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5-03-2025" sheetId="2" state="visible" r:id="rId3"/>
    <sheet name="24-03-2025" sheetId="3" state="visible" r:id="rId4"/>
  </sheets>
  <definedNames>
    <definedName function="false" hidden="false" localSheetId="2" name="_xlnm.Print_Area" vbProcedure="false">'24-03-2025'!$A$1:$Y$47</definedName>
    <definedName function="false" hidden="false" localSheetId="1" name="_xlnm.Print_Area" vbProcedure="false">'25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5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51</v>
      </c>
      <c r="D10" s="3" t="n">
        <v>40.08</v>
      </c>
      <c r="E10" s="3" t="s">
        <v>2</v>
      </c>
      <c r="F10" s="3" t="n">
        <v>3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34</v>
      </c>
      <c r="M10" s="3" t="s">
        <v>2</v>
      </c>
      <c r="N10" s="3" t="n">
        <v>39.75</v>
      </c>
      <c r="O10" s="3" t="n">
        <v>39.32</v>
      </c>
      <c r="P10" s="3" t="n">
        <v>40.8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8.2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7.51</v>
      </c>
      <c r="L11" s="3" t="n">
        <v>37</v>
      </c>
      <c r="M11" s="3" t="s">
        <v>2</v>
      </c>
      <c r="N11" s="3" t="n">
        <v>39.75</v>
      </c>
      <c r="O11" s="3" t="n">
        <v>39.32</v>
      </c>
      <c r="P11" s="3" t="n">
        <v>40.8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39.67</v>
      </c>
      <c r="V11" s="3" t="s">
        <v>2</v>
      </c>
      <c r="W11" s="15" t="n">
        <v>37.71</v>
      </c>
      <c r="X11" s="16" t="n">
        <v>37.71</v>
      </c>
      <c r="Y11" s="17" t="n">
        <v>0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83</v>
      </c>
      <c r="D12" s="3" t="n">
        <v>40.08</v>
      </c>
      <c r="E12" s="3" t="s">
        <v>2</v>
      </c>
      <c r="F12" s="3" t="n">
        <v>40.8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08</v>
      </c>
      <c r="L12" s="3" t="n">
        <v>40</v>
      </c>
      <c r="M12" s="3" t="s">
        <v>2</v>
      </c>
      <c r="N12" s="3" t="n">
        <v>40.83</v>
      </c>
      <c r="O12" s="3" t="n">
        <v>40.83</v>
      </c>
      <c r="P12" s="3" t="n">
        <v>40.8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39.8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s">
        <v>7</v>
      </c>
      <c r="E13" s="3" t="s">
        <v>7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230</v>
      </c>
      <c r="M13" s="3" t="s">
        <v>10</v>
      </c>
      <c r="N13" s="3" t="s">
        <v>10</v>
      </c>
      <c r="O13" s="3" t="s">
        <v>2</v>
      </c>
      <c r="P13" s="3" t="s">
        <v>10</v>
      </c>
      <c r="Q13" s="3" t="n">
        <v>175</v>
      </c>
      <c r="R13" s="3" t="n">
        <v>230</v>
      </c>
      <c r="S13" s="3" t="n">
        <v>22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s">
        <v>7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45</v>
      </c>
      <c r="M14" s="3" t="s">
        <v>10</v>
      </c>
      <c r="N14" s="3" t="s">
        <v>10</v>
      </c>
      <c r="O14" s="3" t="s">
        <v>2</v>
      </c>
      <c r="P14" s="3" t="s">
        <v>10</v>
      </c>
      <c r="Q14" s="3" t="n">
        <v>180</v>
      </c>
      <c r="R14" s="3" t="n">
        <v>240</v>
      </c>
      <c r="S14" s="3" t="n">
        <v>250</v>
      </c>
      <c r="T14" s="3" t="s">
        <v>2</v>
      </c>
      <c r="U14" s="3" t="n">
        <v>200</v>
      </c>
      <c r="V14" s="3" t="s">
        <v>2</v>
      </c>
      <c r="W14" s="15" t="n">
        <v>224.05</v>
      </c>
      <c r="X14" s="16" t="n">
        <v>221.22</v>
      </c>
      <c r="Y14" s="17" t="n">
        <v>1.28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s">
        <v>7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60</v>
      </c>
      <c r="M15" s="3" t="s">
        <v>10</v>
      </c>
      <c r="N15" s="3" t="s">
        <v>10</v>
      </c>
      <c r="O15" s="3" t="s">
        <v>2</v>
      </c>
      <c r="P15" s="3" t="s">
        <v>10</v>
      </c>
      <c r="Q15" s="3" t="n">
        <v>200</v>
      </c>
      <c r="R15" s="3" t="n">
        <v>240</v>
      </c>
      <c r="S15" s="3" t="n">
        <v>26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s">
        <v>7</v>
      </c>
      <c r="F16" s="3" t="s">
        <v>2</v>
      </c>
      <c r="G16" s="3" t="n">
        <v>150</v>
      </c>
      <c r="H16" s="3" t="s">
        <v>10</v>
      </c>
      <c r="I16" s="3" t="n">
        <v>150</v>
      </c>
      <c r="J16" s="3" t="n">
        <v>150</v>
      </c>
      <c r="K16" s="3" t="s">
        <v>10</v>
      </c>
      <c r="L16" s="3" t="s">
        <v>7</v>
      </c>
      <c r="M16" s="3" t="n">
        <v>150</v>
      </c>
      <c r="N16" s="3" t="s">
        <v>2</v>
      </c>
      <c r="O16" s="3" t="s">
        <v>2</v>
      </c>
      <c r="P16" s="3" t="s">
        <v>2</v>
      </c>
      <c r="Q16" s="3" t="n">
        <v>175</v>
      </c>
      <c r="R16" s="3" t="n">
        <v>15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s">
        <v>7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60</v>
      </c>
      <c r="K17" s="3" t="s">
        <v>10</v>
      </c>
      <c r="L17" s="3" t="s">
        <v>7</v>
      </c>
      <c r="M17" s="3" t="n">
        <v>160</v>
      </c>
      <c r="N17" s="3" t="s">
        <v>2</v>
      </c>
      <c r="O17" s="3" t="s">
        <v>2</v>
      </c>
      <c r="P17" s="3" t="s">
        <v>2</v>
      </c>
      <c r="Q17" s="3" t="n">
        <v>175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66</v>
      </c>
      <c r="W17" s="15" t="n">
        <v>168.06</v>
      </c>
      <c r="X17" s="16" t="n">
        <v>168.08</v>
      </c>
      <c r="Y17" s="17" t="n">
        <v>-0.01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s">
        <v>7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10</v>
      </c>
      <c r="L18" s="3" t="s">
        <v>7</v>
      </c>
      <c r="M18" s="3" t="n">
        <v>170</v>
      </c>
      <c r="N18" s="3" t="s">
        <v>2</v>
      </c>
      <c r="O18" s="3" t="s">
        <v>2</v>
      </c>
      <c r="P18" s="3" t="s">
        <v>2</v>
      </c>
      <c r="Q18" s="3" t="n">
        <v>200</v>
      </c>
      <c r="R18" s="3" t="n">
        <v>170</v>
      </c>
      <c r="S18" s="3" t="n">
        <v>19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9</v>
      </c>
      <c r="D19" s="3" t="n">
        <v>69</v>
      </c>
      <c r="E19" s="3" t="n">
        <v>69</v>
      </c>
      <c r="F19" s="3" t="n">
        <v>69</v>
      </c>
      <c r="G19" s="3" t="n">
        <v>68</v>
      </c>
      <c r="H19" s="3" t="n">
        <v>69</v>
      </c>
      <c r="I19" s="3" t="n">
        <v>69</v>
      </c>
      <c r="J19" s="3" t="n">
        <v>66</v>
      </c>
      <c r="K19" s="3" t="n">
        <v>69</v>
      </c>
      <c r="L19" s="3" t="n">
        <v>69</v>
      </c>
      <c r="M19" s="3" t="n">
        <v>69</v>
      </c>
      <c r="N19" s="3" t="n">
        <v>69</v>
      </c>
      <c r="O19" s="3" t="n">
        <v>69</v>
      </c>
      <c r="P19" s="3" t="n">
        <v>69</v>
      </c>
      <c r="Q19" s="3" t="n">
        <v>71.8</v>
      </c>
      <c r="R19" s="3" t="n">
        <v>69.7</v>
      </c>
      <c r="S19" s="3" t="n">
        <v>70.4</v>
      </c>
      <c r="T19" s="3" t="n">
        <v>69</v>
      </c>
      <c r="U19" s="3" t="n">
        <v>69</v>
      </c>
      <c r="V19" s="3" t="n">
        <v>66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9</v>
      </c>
      <c r="D20" s="3" t="n">
        <v>69</v>
      </c>
      <c r="E20" s="3" t="n">
        <v>69</v>
      </c>
      <c r="F20" s="3" t="n">
        <v>69</v>
      </c>
      <c r="G20" s="3" t="n">
        <v>69.5</v>
      </c>
      <c r="H20" s="3" t="n">
        <v>72.5</v>
      </c>
      <c r="I20" s="3" t="n">
        <v>70.8</v>
      </c>
      <c r="J20" s="3" t="n">
        <v>68</v>
      </c>
      <c r="K20" s="3" t="n">
        <v>69</v>
      </c>
      <c r="L20" s="3" t="n">
        <v>69</v>
      </c>
      <c r="M20" s="3" t="n">
        <v>72.7</v>
      </c>
      <c r="N20" s="3" t="n">
        <v>69</v>
      </c>
      <c r="O20" s="3" t="n">
        <v>69</v>
      </c>
      <c r="P20" s="3" t="n">
        <v>69</v>
      </c>
      <c r="Q20" s="3" t="n">
        <v>73</v>
      </c>
      <c r="R20" s="3" t="n">
        <v>69.7</v>
      </c>
      <c r="S20" s="3" t="n">
        <v>70.4</v>
      </c>
      <c r="T20" s="3" t="n">
        <v>69</v>
      </c>
      <c r="U20" s="3" t="n">
        <v>69</v>
      </c>
      <c r="V20" s="3" t="n">
        <v>68</v>
      </c>
      <c r="W20" s="15" t="n">
        <v>69.5</v>
      </c>
      <c r="X20" s="16" t="n">
        <v>69.52</v>
      </c>
      <c r="Y20" s="17" t="n">
        <v>-0.03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9</v>
      </c>
      <c r="D21" s="3" t="n">
        <v>69</v>
      </c>
      <c r="E21" s="3" t="n">
        <v>69</v>
      </c>
      <c r="F21" s="3" t="n">
        <v>69</v>
      </c>
      <c r="G21" s="3" t="n">
        <v>71</v>
      </c>
      <c r="H21" s="3" t="n">
        <v>73</v>
      </c>
      <c r="I21" s="3" t="n">
        <v>71.1</v>
      </c>
      <c r="J21" s="3" t="n">
        <v>71</v>
      </c>
      <c r="K21" s="3" t="n">
        <v>69</v>
      </c>
      <c r="L21" s="3" t="n">
        <v>69</v>
      </c>
      <c r="M21" s="3" t="n">
        <v>73</v>
      </c>
      <c r="N21" s="3" t="n">
        <v>69</v>
      </c>
      <c r="O21" s="3" t="n">
        <v>69</v>
      </c>
      <c r="P21" s="3" t="n">
        <v>69</v>
      </c>
      <c r="Q21" s="3" t="n">
        <v>73</v>
      </c>
      <c r="R21" s="3" t="n">
        <v>69.7</v>
      </c>
      <c r="S21" s="3" t="n">
        <v>71</v>
      </c>
      <c r="T21" s="3" t="n">
        <v>69</v>
      </c>
      <c r="U21" s="3" t="n">
        <v>69</v>
      </c>
      <c r="V21" s="3" t="n">
        <v>69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7</v>
      </c>
      <c r="D22" s="3" t="n">
        <v>117</v>
      </c>
      <c r="E22" s="3" t="n">
        <v>117</v>
      </c>
      <c r="F22" s="3" t="n">
        <v>117</v>
      </c>
      <c r="G22" s="3" t="n">
        <v>123</v>
      </c>
      <c r="H22" s="3" t="n">
        <v>117</v>
      </c>
      <c r="I22" s="3" t="n">
        <v>118.7</v>
      </c>
      <c r="J22" s="3" t="n">
        <v>122</v>
      </c>
      <c r="K22" s="3" t="n">
        <v>117</v>
      </c>
      <c r="L22" s="3" t="n">
        <v>117</v>
      </c>
      <c r="M22" s="3" t="n">
        <v>118</v>
      </c>
      <c r="N22" s="3" t="n">
        <v>117</v>
      </c>
      <c r="O22" s="3" t="n">
        <v>117</v>
      </c>
      <c r="P22" s="3" t="n">
        <v>117</v>
      </c>
      <c r="Q22" s="3" t="n">
        <v>121</v>
      </c>
      <c r="R22" s="3" t="n">
        <v>118.3</v>
      </c>
      <c r="S22" s="3" t="n">
        <v>119.2</v>
      </c>
      <c r="T22" s="3" t="n">
        <v>117</v>
      </c>
      <c r="U22" s="3" t="n">
        <v>117</v>
      </c>
      <c r="V22" s="3" t="n">
        <v>124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7</v>
      </c>
      <c r="D23" s="3" t="n">
        <v>117</v>
      </c>
      <c r="E23" s="3" t="n">
        <v>117</v>
      </c>
      <c r="F23" s="3" t="n">
        <v>117</v>
      </c>
      <c r="G23" s="3" t="n">
        <v>124.75</v>
      </c>
      <c r="H23" s="3" t="n">
        <v>121</v>
      </c>
      <c r="I23" s="3" t="n">
        <v>119.7</v>
      </c>
      <c r="J23" s="3" t="n">
        <v>123</v>
      </c>
      <c r="K23" s="3" t="n">
        <v>117</v>
      </c>
      <c r="L23" s="3" t="n">
        <v>117.5</v>
      </c>
      <c r="M23" s="3" t="n">
        <v>121.5</v>
      </c>
      <c r="N23" s="3" t="n">
        <v>117</v>
      </c>
      <c r="O23" s="3" t="n">
        <v>117</v>
      </c>
      <c r="P23" s="3" t="n">
        <v>117</v>
      </c>
      <c r="Q23" s="3" t="n">
        <v>122</v>
      </c>
      <c r="R23" s="3" t="n">
        <v>118.3</v>
      </c>
      <c r="S23" s="3" t="n">
        <v>119.2</v>
      </c>
      <c r="T23" s="3" t="n">
        <v>117</v>
      </c>
      <c r="U23" s="3" t="n">
        <v>117</v>
      </c>
      <c r="V23" s="3" t="n">
        <v>125</v>
      </c>
      <c r="W23" s="15" t="n">
        <v>118.7</v>
      </c>
      <c r="X23" s="16" t="n">
        <v>119.52</v>
      </c>
      <c r="Y23" s="17" t="n">
        <v>-0.69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7</v>
      </c>
      <c r="D24" s="3" t="n">
        <v>117</v>
      </c>
      <c r="E24" s="3" t="n">
        <v>117</v>
      </c>
      <c r="F24" s="3" t="n">
        <v>117</v>
      </c>
      <c r="G24" s="3" t="n">
        <v>126.5</v>
      </c>
      <c r="H24" s="3" t="n">
        <v>122</v>
      </c>
      <c r="I24" s="3" t="n">
        <v>120.8</v>
      </c>
      <c r="J24" s="3" t="n">
        <v>123</v>
      </c>
      <c r="K24" s="3" t="n">
        <v>117</v>
      </c>
      <c r="L24" s="3" t="n">
        <v>118</v>
      </c>
      <c r="M24" s="3" t="n">
        <v>122.5</v>
      </c>
      <c r="N24" s="3" t="n">
        <v>117</v>
      </c>
      <c r="O24" s="3" t="n">
        <v>117</v>
      </c>
      <c r="P24" s="3" t="n">
        <v>117</v>
      </c>
      <c r="Q24" s="3" t="n">
        <v>122</v>
      </c>
      <c r="R24" s="3" t="n">
        <v>118.3</v>
      </c>
      <c r="S24" s="3" t="n">
        <v>123</v>
      </c>
      <c r="T24" s="3" t="n">
        <v>117</v>
      </c>
      <c r="U24" s="3" t="n">
        <v>117</v>
      </c>
      <c r="V24" s="3" t="n">
        <v>126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8</v>
      </c>
      <c r="D25" s="3" t="n">
        <v>78</v>
      </c>
      <c r="E25" s="3" t="n">
        <v>77</v>
      </c>
      <c r="F25" s="3" t="n">
        <v>78</v>
      </c>
      <c r="G25" s="3" t="n">
        <v>72</v>
      </c>
      <c r="H25" s="3" t="n">
        <v>77</v>
      </c>
      <c r="I25" s="3" t="n">
        <v>77</v>
      </c>
      <c r="J25" s="3" t="n">
        <v>75</v>
      </c>
      <c r="K25" s="3" t="n">
        <v>77</v>
      </c>
      <c r="L25" s="3" t="n">
        <v>77</v>
      </c>
      <c r="M25" s="3" t="n">
        <v>78</v>
      </c>
      <c r="N25" s="3" t="n">
        <v>78</v>
      </c>
      <c r="O25" s="3" t="n">
        <v>78</v>
      </c>
      <c r="P25" s="3" t="n">
        <v>78</v>
      </c>
      <c r="Q25" s="3" t="n">
        <v>78</v>
      </c>
      <c r="R25" s="3" t="n">
        <v>78</v>
      </c>
      <c r="S25" s="3" t="n">
        <v>75</v>
      </c>
      <c r="T25" s="3" t="n">
        <v>78</v>
      </c>
      <c r="U25" s="3" t="n">
        <v>77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8</v>
      </c>
      <c r="D26" s="3" t="n">
        <v>78</v>
      </c>
      <c r="E26" s="3" t="n">
        <v>78</v>
      </c>
      <c r="F26" s="3" t="n">
        <v>78</v>
      </c>
      <c r="G26" s="3" t="n">
        <v>73.5</v>
      </c>
      <c r="H26" s="3" t="n">
        <v>78</v>
      </c>
      <c r="I26" s="3" t="n">
        <v>78</v>
      </c>
      <c r="J26" s="3" t="n">
        <v>76</v>
      </c>
      <c r="K26" s="3" t="n">
        <v>77</v>
      </c>
      <c r="L26" s="3" t="n">
        <v>77.5</v>
      </c>
      <c r="M26" s="3" t="n">
        <v>78.5</v>
      </c>
      <c r="N26" s="3" t="n">
        <v>78</v>
      </c>
      <c r="O26" s="3" t="n">
        <v>78</v>
      </c>
      <c r="P26" s="3" t="n">
        <v>78</v>
      </c>
      <c r="Q26" s="3" t="n">
        <v>78</v>
      </c>
      <c r="R26" s="3" t="n">
        <v>78</v>
      </c>
      <c r="S26" s="3" t="n">
        <v>78</v>
      </c>
      <c r="T26" s="3" t="n">
        <v>78</v>
      </c>
      <c r="U26" s="3" t="n">
        <v>77</v>
      </c>
      <c r="V26" s="3" t="n">
        <v>74</v>
      </c>
      <c r="W26" s="15" t="n">
        <v>77.76</v>
      </c>
      <c r="X26" s="16" t="n">
        <v>77.22</v>
      </c>
      <c r="Y26" s="17" t="n">
        <v>0.7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8</v>
      </c>
      <c r="D27" s="3" t="n">
        <v>78</v>
      </c>
      <c r="E27" s="3" t="n">
        <v>78</v>
      </c>
      <c r="F27" s="3" t="n">
        <v>78</v>
      </c>
      <c r="G27" s="3" t="n">
        <v>75</v>
      </c>
      <c r="H27" s="3" t="n">
        <v>79</v>
      </c>
      <c r="I27" s="3" t="n">
        <v>79</v>
      </c>
      <c r="J27" s="3" t="n">
        <v>77</v>
      </c>
      <c r="K27" s="3" t="n">
        <v>77</v>
      </c>
      <c r="L27" s="3" t="n">
        <v>78</v>
      </c>
      <c r="M27" s="3" t="n">
        <v>79</v>
      </c>
      <c r="N27" s="3" t="n">
        <v>78</v>
      </c>
      <c r="O27" s="3" t="n">
        <v>78</v>
      </c>
      <c r="P27" s="3" t="n">
        <v>78</v>
      </c>
      <c r="Q27" s="3" t="n">
        <v>79</v>
      </c>
      <c r="R27" s="3" t="n">
        <v>78</v>
      </c>
      <c r="S27" s="3" t="n">
        <v>78</v>
      </c>
      <c r="T27" s="3" t="n">
        <v>78</v>
      </c>
      <c r="U27" s="3" t="n">
        <v>77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00</v>
      </c>
      <c r="E28" s="3" t="n">
        <v>295</v>
      </c>
      <c r="F28" s="3" t="n">
        <v>299</v>
      </c>
      <c r="G28" s="3" t="n">
        <v>307</v>
      </c>
      <c r="H28" s="3" t="n">
        <v>300</v>
      </c>
      <c r="I28" s="3" t="n">
        <v>295</v>
      </c>
      <c r="J28" s="3" t="n">
        <v>290</v>
      </c>
      <c r="K28" s="3" t="n">
        <v>300</v>
      </c>
      <c r="L28" s="3" t="n">
        <v>305</v>
      </c>
      <c r="M28" s="3" t="n">
        <v>295</v>
      </c>
      <c r="N28" s="3" t="n">
        <v>307</v>
      </c>
      <c r="O28" s="3" t="n">
        <v>310</v>
      </c>
      <c r="P28" s="3" t="n">
        <v>305</v>
      </c>
      <c r="Q28" s="3" t="n">
        <v>310</v>
      </c>
      <c r="R28" s="3" t="n">
        <v>300</v>
      </c>
      <c r="S28" s="3" t="n">
        <v>300</v>
      </c>
      <c r="T28" s="3" t="n">
        <v>320</v>
      </c>
      <c r="U28" s="3" t="n">
        <v>300</v>
      </c>
      <c r="V28" s="3" t="n">
        <v>30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5</v>
      </c>
      <c r="D29" s="3" t="n">
        <v>305</v>
      </c>
      <c r="E29" s="3" t="n">
        <v>295</v>
      </c>
      <c r="F29" s="3" t="n">
        <v>300</v>
      </c>
      <c r="G29" s="3" t="n">
        <v>308</v>
      </c>
      <c r="H29" s="3" t="n">
        <v>300</v>
      </c>
      <c r="I29" s="3" t="n">
        <v>300</v>
      </c>
      <c r="J29" s="3" t="n">
        <v>295</v>
      </c>
      <c r="K29" s="3" t="n">
        <v>305</v>
      </c>
      <c r="L29" s="3" t="n">
        <v>305</v>
      </c>
      <c r="M29" s="3" t="n">
        <v>295</v>
      </c>
      <c r="N29" s="3" t="n">
        <v>307</v>
      </c>
      <c r="O29" s="3" t="n">
        <v>310</v>
      </c>
      <c r="P29" s="3" t="n">
        <v>305</v>
      </c>
      <c r="Q29" s="3" t="n">
        <v>325</v>
      </c>
      <c r="R29" s="3" t="n">
        <v>300</v>
      </c>
      <c r="S29" s="3" t="n">
        <v>300</v>
      </c>
      <c r="T29" s="3" t="n">
        <v>320</v>
      </c>
      <c r="U29" s="3" t="n">
        <v>300</v>
      </c>
      <c r="V29" s="3" t="n">
        <v>310</v>
      </c>
      <c r="W29" s="15" t="n">
        <v>303.64</v>
      </c>
      <c r="X29" s="16" t="n">
        <v>303.24</v>
      </c>
      <c r="Y29" s="17" t="n">
        <v>0.13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5</v>
      </c>
      <c r="D30" s="3" t="n">
        <v>305</v>
      </c>
      <c r="E30" s="3" t="n">
        <v>310</v>
      </c>
      <c r="F30" s="3" t="n">
        <v>302</v>
      </c>
      <c r="G30" s="3" t="n">
        <v>310</v>
      </c>
      <c r="H30" s="3" t="n">
        <v>310</v>
      </c>
      <c r="I30" s="3" t="n">
        <v>305</v>
      </c>
      <c r="J30" s="3" t="n">
        <v>300</v>
      </c>
      <c r="K30" s="3" t="n">
        <v>305</v>
      </c>
      <c r="L30" s="3" t="n">
        <v>305</v>
      </c>
      <c r="M30" s="3" t="n">
        <v>300</v>
      </c>
      <c r="N30" s="3" t="n">
        <v>312</v>
      </c>
      <c r="O30" s="3" t="n">
        <v>310</v>
      </c>
      <c r="P30" s="3" t="n">
        <v>305</v>
      </c>
      <c r="Q30" s="3" t="n">
        <v>330</v>
      </c>
      <c r="R30" s="3" t="n">
        <v>300</v>
      </c>
      <c r="S30" s="3" t="n">
        <v>305</v>
      </c>
      <c r="T30" s="3" t="n">
        <v>320</v>
      </c>
      <c r="U30" s="3" t="n">
        <v>305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.5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8</v>
      </c>
      <c r="D37" s="3" t="n">
        <v>9.3</v>
      </c>
      <c r="E37" s="3" t="s">
        <v>2</v>
      </c>
      <c r="F37" s="3" t="n">
        <v>8.78</v>
      </c>
      <c r="G37" s="3" t="s">
        <v>2</v>
      </c>
      <c r="H37" s="3" t="s">
        <v>2</v>
      </c>
      <c r="I37" s="3" t="n">
        <v>8</v>
      </c>
      <c r="J37" s="3" t="n">
        <v>8.15</v>
      </c>
      <c r="K37" s="3" t="n">
        <v>8</v>
      </c>
      <c r="L37" s="3" t="n">
        <v>8.43</v>
      </c>
      <c r="M37" s="3" t="n">
        <v>7</v>
      </c>
      <c r="N37" s="3" t="s">
        <v>10</v>
      </c>
      <c r="O37" s="3" t="n">
        <v>8.2</v>
      </c>
      <c r="P37" s="3" t="s">
        <v>2</v>
      </c>
      <c r="Q37" s="3" t="n">
        <v>7.5</v>
      </c>
      <c r="R37" s="3" t="n">
        <v>7.83</v>
      </c>
      <c r="S37" s="3" t="n">
        <v>8.5</v>
      </c>
      <c r="T37" s="3" t="s">
        <v>2</v>
      </c>
      <c r="U37" s="3" t="n">
        <v>8</v>
      </c>
      <c r="V37" s="3" t="n">
        <v>8.3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8</v>
      </c>
      <c r="D38" s="3" t="n">
        <v>9.5</v>
      </c>
      <c r="E38" s="3" t="s">
        <v>2</v>
      </c>
      <c r="F38" s="3" t="n">
        <v>8.8</v>
      </c>
      <c r="G38" s="3" t="s">
        <v>2</v>
      </c>
      <c r="H38" s="3" t="s">
        <v>2</v>
      </c>
      <c r="I38" s="3" t="n">
        <v>8.1</v>
      </c>
      <c r="J38" s="3" t="n">
        <v>8.15</v>
      </c>
      <c r="K38" s="3" t="n">
        <v>8.5</v>
      </c>
      <c r="L38" s="3" t="n">
        <v>8.43</v>
      </c>
      <c r="M38" s="3" t="n">
        <v>7.8</v>
      </c>
      <c r="N38" s="3" t="s">
        <v>10</v>
      </c>
      <c r="O38" s="3" t="n">
        <v>8.2</v>
      </c>
      <c r="P38" s="3" t="s">
        <v>2</v>
      </c>
      <c r="Q38" s="3" t="n">
        <v>7.5</v>
      </c>
      <c r="R38" s="3" t="n">
        <v>7.83</v>
      </c>
      <c r="S38" s="3" t="n">
        <v>8.5</v>
      </c>
      <c r="T38" s="3" t="s">
        <v>2</v>
      </c>
      <c r="U38" s="3" t="n">
        <v>8</v>
      </c>
      <c r="V38" s="3" t="n">
        <v>9</v>
      </c>
      <c r="W38" s="15" t="n">
        <v>8.38</v>
      </c>
      <c r="X38" s="16" t="n">
        <v>8.43</v>
      </c>
      <c r="Y38" s="17" t="n">
        <v>-0.59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9.5</v>
      </c>
      <c r="E39" s="3" t="s">
        <v>2</v>
      </c>
      <c r="F39" s="3" t="n">
        <v>8.83</v>
      </c>
      <c r="G39" s="3" t="s">
        <v>2</v>
      </c>
      <c r="H39" s="3" t="s">
        <v>2</v>
      </c>
      <c r="I39" s="3" t="n">
        <v>8.2</v>
      </c>
      <c r="J39" s="3" t="n">
        <v>8.15</v>
      </c>
      <c r="K39" s="3" t="n">
        <v>8.5</v>
      </c>
      <c r="L39" s="3" t="n">
        <v>8.43</v>
      </c>
      <c r="M39" s="3" t="n">
        <v>8</v>
      </c>
      <c r="N39" s="3" t="s">
        <v>10</v>
      </c>
      <c r="O39" s="3" t="n">
        <v>8.2</v>
      </c>
      <c r="P39" s="3" t="s">
        <v>2</v>
      </c>
      <c r="Q39" s="3" t="n">
        <v>7.5</v>
      </c>
      <c r="R39" s="3" t="n">
        <v>7.83</v>
      </c>
      <c r="S39" s="3" t="n">
        <v>8.5</v>
      </c>
      <c r="T39" s="3" t="s">
        <v>2</v>
      </c>
      <c r="U39" s="3" t="n">
        <v>8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290</v>
      </c>
      <c r="E40" s="3" t="n">
        <v>265</v>
      </c>
      <c r="F40" s="3" t="n">
        <v>272</v>
      </c>
      <c r="G40" s="3" t="n">
        <v>276</v>
      </c>
      <c r="H40" s="3" t="n">
        <v>270</v>
      </c>
      <c r="I40" s="3" t="n">
        <v>265</v>
      </c>
      <c r="J40" s="3" t="n">
        <v>265</v>
      </c>
      <c r="K40" s="3" t="n">
        <v>275</v>
      </c>
      <c r="L40" s="3" t="n">
        <v>295</v>
      </c>
      <c r="M40" s="3" t="n">
        <v>260</v>
      </c>
      <c r="N40" s="3" t="n">
        <v>275</v>
      </c>
      <c r="O40" s="3" t="n">
        <v>280</v>
      </c>
      <c r="P40" s="3" t="n">
        <v>280</v>
      </c>
      <c r="Q40" s="3" t="n">
        <v>270</v>
      </c>
      <c r="R40" s="3" t="n">
        <v>270</v>
      </c>
      <c r="S40" s="3" t="n">
        <v>270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290</v>
      </c>
      <c r="E41" s="3" t="n">
        <v>265</v>
      </c>
      <c r="F41" s="3" t="n">
        <v>275</v>
      </c>
      <c r="G41" s="3" t="n">
        <v>277</v>
      </c>
      <c r="H41" s="3" t="n">
        <v>270</v>
      </c>
      <c r="I41" s="3" t="n">
        <v>270</v>
      </c>
      <c r="J41" s="3" t="n">
        <v>270</v>
      </c>
      <c r="K41" s="3" t="n">
        <v>280</v>
      </c>
      <c r="L41" s="3" t="n">
        <v>295</v>
      </c>
      <c r="M41" s="3" t="n">
        <v>260</v>
      </c>
      <c r="N41" s="3" t="n">
        <v>275</v>
      </c>
      <c r="O41" s="3" t="n">
        <v>280</v>
      </c>
      <c r="P41" s="3" t="n">
        <v>280</v>
      </c>
      <c r="Q41" s="3" t="n">
        <v>270</v>
      </c>
      <c r="R41" s="3" t="n">
        <v>270</v>
      </c>
      <c r="S41" s="3" t="n">
        <v>280</v>
      </c>
      <c r="T41" s="3" t="n">
        <v>280</v>
      </c>
      <c r="U41" s="3" t="n">
        <v>280</v>
      </c>
      <c r="V41" s="3" t="n">
        <v>287</v>
      </c>
      <c r="W41" s="15" t="n">
        <v>277.44</v>
      </c>
      <c r="X41" s="16" t="n">
        <v>277.08</v>
      </c>
      <c r="Y41" s="17" t="n">
        <v>0.13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5</v>
      </c>
      <c r="D42" s="3" t="n">
        <v>290</v>
      </c>
      <c r="E42" s="3" t="n">
        <v>275</v>
      </c>
      <c r="F42" s="3" t="n">
        <v>278</v>
      </c>
      <c r="G42" s="3" t="n">
        <v>278</v>
      </c>
      <c r="H42" s="3" t="n">
        <v>280</v>
      </c>
      <c r="I42" s="3" t="n">
        <v>275</v>
      </c>
      <c r="J42" s="3" t="n">
        <v>275</v>
      </c>
      <c r="K42" s="3" t="n">
        <v>280</v>
      </c>
      <c r="L42" s="3" t="n">
        <v>295</v>
      </c>
      <c r="M42" s="3" t="n">
        <v>275</v>
      </c>
      <c r="N42" s="3" t="n">
        <v>280</v>
      </c>
      <c r="O42" s="3" t="n">
        <v>280</v>
      </c>
      <c r="P42" s="3" t="n">
        <v>280</v>
      </c>
      <c r="Q42" s="3" t="n">
        <v>290</v>
      </c>
      <c r="R42" s="3" t="n">
        <v>270</v>
      </c>
      <c r="S42" s="3" t="n">
        <v>280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490</v>
      </c>
      <c r="M43" s="3" t="s">
        <v>2</v>
      </c>
      <c r="N43" s="3" t="n">
        <v>2400</v>
      </c>
      <c r="O43" s="3" t="n">
        <v>2409</v>
      </c>
      <c r="P43" s="3" t="n">
        <v>248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405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250</v>
      </c>
      <c r="L44" s="3" t="n">
        <v>2495</v>
      </c>
      <c r="M44" s="3" t="s">
        <v>2</v>
      </c>
      <c r="N44" s="3" t="n">
        <v>2400</v>
      </c>
      <c r="O44" s="3" t="n">
        <v>2409</v>
      </c>
      <c r="P44" s="3" t="n">
        <v>248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10</v>
      </c>
      <c r="V44" s="3" t="s">
        <v>2</v>
      </c>
      <c r="W44" s="15" t="n">
        <v>2441.94</v>
      </c>
      <c r="X44" s="16" t="n">
        <v>2441.94</v>
      </c>
      <c r="Y44" s="17" t="n">
        <v>0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80</v>
      </c>
      <c r="D45" s="3" t="s">
        <v>2</v>
      </c>
      <c r="E45" s="3" t="s">
        <v>2</v>
      </c>
      <c r="F45" s="3" t="n">
        <v>248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04</v>
      </c>
      <c r="L45" s="3" t="n">
        <v>2500</v>
      </c>
      <c r="M45" s="3" t="s">
        <v>2</v>
      </c>
      <c r="N45" s="3" t="n">
        <v>2465</v>
      </c>
      <c r="O45" s="3" t="n">
        <v>2480</v>
      </c>
      <c r="P45" s="3" t="n">
        <v>248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2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22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80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580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596.15</v>
      </c>
      <c r="X47" s="16" t="n">
        <v>596.15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94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609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09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51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34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9.32</v>
      </c>
      <c r="P9" s="55" t="n">
        <f aca="false">'base net'!P10</f>
        <v>40.8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8.2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7.66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37.51</v>
      </c>
      <c r="L10" s="55" t="n">
        <f aca="false">'base net'!L11</f>
        <v>37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9.32</v>
      </c>
      <c r="P10" s="55" t="n">
        <f aca="false">'base net'!P11</f>
        <v>40.8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39.67</v>
      </c>
      <c r="V10" s="55" t="str">
        <f aca="false">'base net'!V11</f>
        <v>\\\ </v>
      </c>
      <c r="W10" s="55" t="n">
        <f aca="false">'base net'!W11</f>
        <v>37.71</v>
      </c>
      <c r="X10" s="55" t="n">
        <f aca="false">'base net'!X11</f>
        <v>37.71</v>
      </c>
      <c r="Y10" s="55" t="n">
        <f aca="false">'base net'!Y11</f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83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8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08</v>
      </c>
      <c r="L11" s="57" t="n">
        <f aca="false">'base net'!L12</f>
        <v>40</v>
      </c>
      <c r="M11" s="57" t="str">
        <f aca="false">'base net'!M12</f>
        <v>\\\ </v>
      </c>
      <c r="N11" s="57" t="n">
        <f aca="false">'base net'!N12</f>
        <v>40.83</v>
      </c>
      <c r="O11" s="57" t="n">
        <f aca="false">'base net'!O12</f>
        <v>40.83</v>
      </c>
      <c r="P11" s="57" t="n">
        <f aca="false">'base net'!P12</f>
        <v>40.8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39.83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49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409</v>
      </c>
      <c r="P12" s="55" t="n">
        <f aca="false">'base net'!P43</f>
        <v>248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405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0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250</v>
      </c>
      <c r="L13" s="55" t="n">
        <f aca="false">'base net'!L44</f>
        <v>2495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409</v>
      </c>
      <c r="P13" s="55" t="n">
        <f aca="false">'base net'!P44</f>
        <v>248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10</v>
      </c>
      <c r="V13" s="55" t="str">
        <f aca="false">'base net'!V44</f>
        <v>\\\ </v>
      </c>
      <c r="W13" s="55" t="n">
        <f aca="false">'base net'!W44</f>
        <v>2441.94</v>
      </c>
      <c r="X13" s="55" t="n">
        <f aca="false">'base net'!X44</f>
        <v>2441.94</v>
      </c>
      <c r="Y13" s="55" t="n">
        <f aca="false">'base net'!Y44</f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8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8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04</v>
      </c>
      <c r="L14" s="57" t="n">
        <f aca="false">'base net'!L45</f>
        <v>2500</v>
      </c>
      <c r="M14" s="57" t="str">
        <f aca="false">'base net'!M45</f>
        <v>\\\ </v>
      </c>
      <c r="N14" s="57" t="n">
        <f aca="false">'base net'!N45</f>
        <v>2465</v>
      </c>
      <c r="O14" s="57" t="n">
        <f aca="false">'base net'!O45</f>
        <v>2480</v>
      </c>
      <c r="P14" s="57" t="n">
        <f aca="false">'base net'!P45</f>
        <v>248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2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.5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str">
        <f aca="false">'base net'!D13</f>
        <v>AUS 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30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75</v>
      </c>
      <c r="R18" s="55" t="n">
        <f aca="false">'base net'!R13</f>
        <v>230</v>
      </c>
      <c r="S18" s="55" t="n">
        <f aca="false">'base net'!S13</f>
        <v>22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str">
        <f aca="false">'base net'!D14</f>
        <v>AUS 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4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80</v>
      </c>
      <c r="R19" s="55" t="n">
        <f aca="false">'base net'!R14</f>
        <v>240</v>
      </c>
      <c r="S19" s="55" t="n">
        <f aca="false">'base net'!S14</f>
        <v>25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224.05</v>
      </c>
      <c r="X19" s="55" t="n">
        <f aca="false">'base net'!X14</f>
        <v>221.22</v>
      </c>
      <c r="Y19" s="55" t="n">
        <f aca="false">'base net'!Y14</f>
        <v>1.2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str">
        <f aca="false">'base net'!D15</f>
        <v>AUS 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6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40</v>
      </c>
      <c r="S20" s="57" t="n">
        <f aca="false">'base net'!S15</f>
        <v>26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str">
        <f aca="false">'base net'!D16</f>
        <v>AUS 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5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5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75</v>
      </c>
      <c r="R21" s="55" t="n">
        <f aca="false">'base net'!R16</f>
        <v>15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str">
        <f aca="false">'base net'!D17</f>
        <v>AUS 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0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6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75</v>
      </c>
      <c r="R22" s="55" t="n">
        <f aca="false">'base net'!R17</f>
        <v>170</v>
      </c>
      <c r="S22" s="55" t="n">
        <f aca="false">'base net'!S17</f>
        <v>18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6</v>
      </c>
      <c r="W22" s="55" t="n">
        <f aca="false">'base net'!W17</f>
        <v>168.06</v>
      </c>
      <c r="X22" s="55" t="n">
        <f aca="false">'base net'!X17</f>
        <v>168.08</v>
      </c>
      <c r="Y22" s="55" t="n">
        <f aca="false">'base net'!Y17</f>
        <v>-0.01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str">
        <f aca="false">'base net'!D18</f>
        <v>AUS 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7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200</v>
      </c>
      <c r="R23" s="57" t="n">
        <f aca="false">'base net'!R18</f>
        <v>170</v>
      </c>
      <c r="S23" s="57" t="n">
        <f aca="false">'base net'!S18</f>
        <v>19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22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80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80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596.15</v>
      </c>
      <c r="X25" s="55" t="n">
        <f aca="false">'base net'!X47</f>
        <v>596.15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94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609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09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9</v>
      </c>
      <c r="D27" s="55" t="n">
        <f aca="false">'base net'!D19</f>
        <v>69</v>
      </c>
      <c r="E27" s="55" t="n">
        <f aca="false">'base net'!E19</f>
        <v>69</v>
      </c>
      <c r="F27" s="55" t="n">
        <f aca="false">'base net'!F19</f>
        <v>69</v>
      </c>
      <c r="G27" s="55" t="n">
        <f aca="false">'base net'!G19</f>
        <v>68</v>
      </c>
      <c r="H27" s="55" t="n">
        <f aca="false">'base net'!H19</f>
        <v>69</v>
      </c>
      <c r="I27" s="55" t="n">
        <f aca="false">'base net'!I19</f>
        <v>69</v>
      </c>
      <c r="J27" s="55" t="n">
        <f aca="false">'base net'!J19</f>
        <v>66</v>
      </c>
      <c r="K27" s="55" t="n">
        <f aca="false">'base net'!K19</f>
        <v>69</v>
      </c>
      <c r="L27" s="55" t="n">
        <f aca="false">'base net'!L19</f>
        <v>69</v>
      </c>
      <c r="M27" s="55" t="n">
        <f aca="false">'base net'!M19</f>
        <v>69</v>
      </c>
      <c r="N27" s="55" t="n">
        <f aca="false">'base net'!N19</f>
        <v>69</v>
      </c>
      <c r="O27" s="55" t="n">
        <f aca="false">'base net'!O19</f>
        <v>69</v>
      </c>
      <c r="P27" s="55" t="n">
        <f aca="false">'base net'!P19</f>
        <v>69</v>
      </c>
      <c r="Q27" s="55" t="n">
        <f aca="false">'base net'!Q19</f>
        <v>71.8</v>
      </c>
      <c r="R27" s="55" t="n">
        <f aca="false">'base net'!R19</f>
        <v>69.7</v>
      </c>
      <c r="S27" s="55" t="n">
        <f aca="false">'base net'!S19</f>
        <v>70.4</v>
      </c>
      <c r="T27" s="55" t="n">
        <f aca="false">'base net'!T19</f>
        <v>69</v>
      </c>
      <c r="U27" s="55" t="n">
        <f aca="false">'base net'!U19</f>
        <v>69</v>
      </c>
      <c r="V27" s="55" t="n">
        <f aca="false">'base net'!V19</f>
        <v>66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9</v>
      </c>
      <c r="D28" s="55" t="n">
        <f aca="false">'base net'!D20</f>
        <v>69</v>
      </c>
      <c r="E28" s="55" t="n">
        <f aca="false">'base net'!E20</f>
        <v>69</v>
      </c>
      <c r="F28" s="55" t="n">
        <f aca="false">'base net'!F20</f>
        <v>69</v>
      </c>
      <c r="G28" s="55" t="n">
        <f aca="false">'base net'!G20</f>
        <v>69.5</v>
      </c>
      <c r="H28" s="55" t="n">
        <f aca="false">'base net'!H20</f>
        <v>72.5</v>
      </c>
      <c r="I28" s="55" t="n">
        <f aca="false">'base net'!I20</f>
        <v>70.8</v>
      </c>
      <c r="J28" s="55" t="n">
        <f aca="false">'base net'!J20</f>
        <v>68</v>
      </c>
      <c r="K28" s="55" t="n">
        <f aca="false">'base net'!K20</f>
        <v>69</v>
      </c>
      <c r="L28" s="55" t="n">
        <f aca="false">'base net'!L20</f>
        <v>69</v>
      </c>
      <c r="M28" s="55" t="n">
        <f aca="false">'base net'!M20</f>
        <v>72.7</v>
      </c>
      <c r="N28" s="55" t="n">
        <f aca="false">'base net'!N20</f>
        <v>69</v>
      </c>
      <c r="O28" s="55" t="n">
        <f aca="false">'base net'!O20</f>
        <v>69</v>
      </c>
      <c r="P28" s="55" t="n">
        <f aca="false">'base net'!P20</f>
        <v>69</v>
      </c>
      <c r="Q28" s="55" t="n">
        <f aca="false">'base net'!Q20</f>
        <v>73</v>
      </c>
      <c r="R28" s="55" t="n">
        <f aca="false">'base net'!R20</f>
        <v>69.7</v>
      </c>
      <c r="S28" s="55" t="n">
        <f aca="false">'base net'!S20</f>
        <v>70.4</v>
      </c>
      <c r="T28" s="55" t="n">
        <f aca="false">'base net'!T20</f>
        <v>69</v>
      </c>
      <c r="U28" s="55" t="n">
        <f aca="false">'base net'!U20</f>
        <v>69</v>
      </c>
      <c r="V28" s="55" t="n">
        <f aca="false">'base net'!V20</f>
        <v>68</v>
      </c>
      <c r="W28" s="55" t="n">
        <f aca="false">'base net'!W20</f>
        <v>69.5</v>
      </c>
      <c r="X28" s="55" t="n">
        <f aca="false">'base net'!X20</f>
        <v>69.52</v>
      </c>
      <c r="Y28" s="55" t="n">
        <f aca="false">'base net'!Y20</f>
        <v>-0.03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9</v>
      </c>
      <c r="D29" s="57" t="n">
        <f aca="false">'base net'!D21</f>
        <v>69</v>
      </c>
      <c r="E29" s="60" t="n">
        <f aca="false">'base net'!E21</f>
        <v>69</v>
      </c>
      <c r="F29" s="57" t="n">
        <f aca="false">'base net'!F21</f>
        <v>69</v>
      </c>
      <c r="G29" s="57" t="n">
        <f aca="false">'base net'!G21</f>
        <v>71</v>
      </c>
      <c r="H29" s="57" t="n">
        <f aca="false">'base net'!H21</f>
        <v>73</v>
      </c>
      <c r="I29" s="57" t="n">
        <f aca="false">'base net'!I21</f>
        <v>71.1</v>
      </c>
      <c r="J29" s="57" t="n">
        <f aca="false">'base net'!J21</f>
        <v>71</v>
      </c>
      <c r="K29" s="57" t="n">
        <f aca="false">'base net'!K21</f>
        <v>69</v>
      </c>
      <c r="L29" s="57" t="n">
        <f aca="false">'base net'!L21</f>
        <v>69</v>
      </c>
      <c r="M29" s="57" t="n">
        <f aca="false">'base net'!M21</f>
        <v>73</v>
      </c>
      <c r="N29" s="57" t="n">
        <f aca="false">'base net'!N21</f>
        <v>69</v>
      </c>
      <c r="O29" s="57" t="n">
        <f aca="false">'base net'!O21</f>
        <v>69</v>
      </c>
      <c r="P29" s="57" t="n">
        <f aca="false">'base net'!P21</f>
        <v>69</v>
      </c>
      <c r="Q29" s="57" t="n">
        <f aca="false">'base net'!Q21</f>
        <v>73</v>
      </c>
      <c r="R29" s="57" t="n">
        <f aca="false">'base net'!R21</f>
        <v>69.7</v>
      </c>
      <c r="S29" s="57" t="n">
        <f aca="false">'base net'!S21</f>
        <v>71</v>
      </c>
      <c r="T29" s="57" t="n">
        <f aca="false">'base net'!T21</f>
        <v>69</v>
      </c>
      <c r="U29" s="57" t="n">
        <f aca="false">'base net'!U21</f>
        <v>69</v>
      </c>
      <c r="V29" s="57" t="n">
        <f aca="false">'base net'!V21</f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7</v>
      </c>
      <c r="D30" s="55" t="n">
        <f aca="false">'base net'!D22</f>
        <v>117</v>
      </c>
      <c r="E30" s="55" t="n">
        <f aca="false">'base net'!E22</f>
        <v>117</v>
      </c>
      <c r="F30" s="55" t="n">
        <f aca="false">'base net'!F22</f>
        <v>117</v>
      </c>
      <c r="G30" s="55" t="n">
        <f aca="false">'base net'!G22</f>
        <v>123</v>
      </c>
      <c r="H30" s="55" t="n">
        <f aca="false">'base net'!H22</f>
        <v>117</v>
      </c>
      <c r="I30" s="55" t="n">
        <f aca="false">'base net'!I22</f>
        <v>118.7</v>
      </c>
      <c r="J30" s="55" t="n">
        <f aca="false">'base net'!J22</f>
        <v>122</v>
      </c>
      <c r="K30" s="55" t="n">
        <f aca="false">'base net'!K22</f>
        <v>117</v>
      </c>
      <c r="L30" s="55" t="n">
        <f aca="false">'base net'!L22</f>
        <v>117</v>
      </c>
      <c r="M30" s="55" t="n">
        <f aca="false">'base net'!M22</f>
        <v>118</v>
      </c>
      <c r="N30" s="55" t="n">
        <f aca="false">'base net'!N22</f>
        <v>117</v>
      </c>
      <c r="O30" s="55" t="n">
        <f aca="false">'base net'!O22</f>
        <v>117</v>
      </c>
      <c r="P30" s="55" t="n">
        <f aca="false">'base net'!P22</f>
        <v>117</v>
      </c>
      <c r="Q30" s="55" t="n">
        <f aca="false">'base net'!Q22</f>
        <v>121</v>
      </c>
      <c r="R30" s="55" t="n">
        <f aca="false">'base net'!R22</f>
        <v>118.3</v>
      </c>
      <c r="S30" s="55" t="n">
        <f aca="false">'base net'!S22</f>
        <v>119.2</v>
      </c>
      <c r="T30" s="55" t="n">
        <f aca="false">'base net'!T22</f>
        <v>117</v>
      </c>
      <c r="U30" s="55" t="n">
        <f aca="false">'base net'!U22</f>
        <v>117</v>
      </c>
      <c r="V30" s="55" t="n">
        <f aca="false">'base net'!V22</f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17</v>
      </c>
      <c r="D31" s="55" t="n">
        <f aca="false">'base net'!D23</f>
        <v>117</v>
      </c>
      <c r="E31" s="55" t="n">
        <f aca="false">'base net'!E23</f>
        <v>117</v>
      </c>
      <c r="F31" s="55" t="n">
        <f aca="false">'base net'!F23</f>
        <v>117</v>
      </c>
      <c r="G31" s="55" t="n">
        <f aca="false">'base net'!G23</f>
        <v>124.75</v>
      </c>
      <c r="H31" s="55" t="n">
        <f aca="false">'base net'!H23</f>
        <v>121</v>
      </c>
      <c r="I31" s="55" t="n">
        <f aca="false">'base net'!I23</f>
        <v>119.7</v>
      </c>
      <c r="J31" s="55" t="n">
        <f aca="false">'base net'!J23</f>
        <v>123</v>
      </c>
      <c r="K31" s="55" t="n">
        <f aca="false">'base net'!K23</f>
        <v>117</v>
      </c>
      <c r="L31" s="55" t="n">
        <f aca="false">'base net'!L23</f>
        <v>117.5</v>
      </c>
      <c r="M31" s="55" t="n">
        <f aca="false">'base net'!M23</f>
        <v>121.5</v>
      </c>
      <c r="N31" s="55" t="n">
        <f aca="false">'base net'!N23</f>
        <v>117</v>
      </c>
      <c r="O31" s="55" t="n">
        <f aca="false">'base net'!O23</f>
        <v>117</v>
      </c>
      <c r="P31" s="55" t="n">
        <f aca="false">'base net'!P23</f>
        <v>117</v>
      </c>
      <c r="Q31" s="55" t="n">
        <f aca="false">'base net'!Q23</f>
        <v>122</v>
      </c>
      <c r="R31" s="55" t="n">
        <f aca="false">'base net'!R23</f>
        <v>118.3</v>
      </c>
      <c r="S31" s="55" t="n">
        <f aca="false">'base net'!S23</f>
        <v>119.2</v>
      </c>
      <c r="T31" s="55" t="n">
        <f aca="false">'base net'!T23</f>
        <v>117</v>
      </c>
      <c r="U31" s="55" t="n">
        <f aca="false">'base net'!U23</f>
        <v>117</v>
      </c>
      <c r="V31" s="55" t="n">
        <f aca="false">'base net'!V23</f>
        <v>125</v>
      </c>
      <c r="W31" s="55" t="n">
        <f aca="false">'base net'!W23</f>
        <v>118.7</v>
      </c>
      <c r="X31" s="55" t="n">
        <f aca="false">'base net'!X23</f>
        <v>119.52</v>
      </c>
      <c r="Y31" s="55" t="n">
        <f aca="false">'base net'!Y23</f>
        <v>-0.69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17</v>
      </c>
      <c r="D32" s="57" t="n">
        <f aca="false">'base net'!D24</f>
        <v>117</v>
      </c>
      <c r="E32" s="57" t="n">
        <f aca="false">'base net'!E24</f>
        <v>117</v>
      </c>
      <c r="F32" s="57" t="n">
        <f aca="false">'base net'!F24</f>
        <v>117</v>
      </c>
      <c r="G32" s="57" t="n">
        <f aca="false">'base net'!G24</f>
        <v>126.5</v>
      </c>
      <c r="H32" s="57" t="n">
        <f aca="false">'base net'!H24</f>
        <v>122</v>
      </c>
      <c r="I32" s="57" t="n">
        <f aca="false">'base net'!I24</f>
        <v>120.8</v>
      </c>
      <c r="J32" s="57" t="n">
        <f aca="false">'base net'!J24</f>
        <v>123</v>
      </c>
      <c r="K32" s="57" t="n">
        <f aca="false">'base net'!K24</f>
        <v>117</v>
      </c>
      <c r="L32" s="57" t="n">
        <f aca="false">'base net'!L24</f>
        <v>118</v>
      </c>
      <c r="M32" s="60" t="n">
        <f aca="false">'base net'!M24</f>
        <v>122.5</v>
      </c>
      <c r="N32" s="57" t="n">
        <f aca="false">'base net'!N24</f>
        <v>117</v>
      </c>
      <c r="O32" s="57" t="n">
        <f aca="false">'base net'!O24</f>
        <v>117</v>
      </c>
      <c r="P32" s="57" t="n">
        <f aca="false">'base net'!P24</f>
        <v>117</v>
      </c>
      <c r="Q32" s="57" t="n">
        <f aca="false">'base net'!Q24</f>
        <v>122</v>
      </c>
      <c r="R32" s="57" t="n">
        <f aca="false">'base net'!R24</f>
        <v>118.3</v>
      </c>
      <c r="S32" s="57" t="n">
        <f aca="false">'base net'!S24</f>
        <v>123</v>
      </c>
      <c r="T32" s="57" t="n">
        <f aca="false">'base net'!T24</f>
        <v>117</v>
      </c>
      <c r="U32" s="57" t="n">
        <f aca="false">'base net'!U24</f>
        <v>117</v>
      </c>
      <c r="V32" s="57" t="n">
        <f aca="false">'base net'!V24</f>
        <v>126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8</v>
      </c>
      <c r="D33" s="55" t="n">
        <f aca="false">'base net'!D25</f>
        <v>78</v>
      </c>
      <c r="E33" s="55" t="n">
        <f aca="false">'base net'!E25</f>
        <v>77</v>
      </c>
      <c r="F33" s="55" t="n">
        <f aca="false">'base net'!F25</f>
        <v>78</v>
      </c>
      <c r="G33" s="55" t="n">
        <f aca="false">'base net'!G25</f>
        <v>72</v>
      </c>
      <c r="H33" s="55" t="n">
        <f aca="false">'base net'!H25</f>
        <v>77</v>
      </c>
      <c r="I33" s="55" t="n">
        <f aca="false">'base net'!I25</f>
        <v>77</v>
      </c>
      <c r="J33" s="55" t="n">
        <f aca="false">'base net'!J25</f>
        <v>75</v>
      </c>
      <c r="K33" s="55" t="n">
        <f aca="false">'base net'!K25</f>
        <v>77</v>
      </c>
      <c r="L33" s="55" t="n">
        <f aca="false">'base net'!L25</f>
        <v>77</v>
      </c>
      <c r="M33" s="55" t="n">
        <f aca="false">'base net'!M25</f>
        <v>78</v>
      </c>
      <c r="N33" s="55" t="n">
        <f aca="false">'base net'!N25</f>
        <v>78</v>
      </c>
      <c r="O33" s="55" t="n">
        <f aca="false">'base net'!O25</f>
        <v>78</v>
      </c>
      <c r="P33" s="55" t="n">
        <f aca="false">'base net'!P25</f>
        <v>78</v>
      </c>
      <c r="Q33" s="55" t="n">
        <f aca="false">'base net'!Q25</f>
        <v>78</v>
      </c>
      <c r="R33" s="55" t="n">
        <f aca="false">'base net'!R25</f>
        <v>78</v>
      </c>
      <c r="S33" s="55" t="n">
        <f aca="false">'base net'!S25</f>
        <v>75</v>
      </c>
      <c r="T33" s="55" t="n">
        <f aca="false">'base net'!T25</f>
        <v>78</v>
      </c>
      <c r="U33" s="55" t="n">
        <f aca="false">'base net'!U25</f>
        <v>77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8</v>
      </c>
      <c r="D34" s="55" t="n">
        <f aca="false">'base net'!D26</f>
        <v>78</v>
      </c>
      <c r="E34" s="55" t="n">
        <f aca="false">'base net'!E26</f>
        <v>78</v>
      </c>
      <c r="F34" s="55" t="n">
        <f aca="false">'base net'!F26</f>
        <v>78</v>
      </c>
      <c r="G34" s="55" t="n">
        <f aca="false">'base net'!G26</f>
        <v>73.5</v>
      </c>
      <c r="H34" s="55" t="n">
        <f aca="false">'base net'!H26</f>
        <v>78</v>
      </c>
      <c r="I34" s="55" t="n">
        <f aca="false">'base net'!I26</f>
        <v>78</v>
      </c>
      <c r="J34" s="55" t="n">
        <f aca="false">'base net'!J26</f>
        <v>76</v>
      </c>
      <c r="K34" s="55" t="n">
        <f aca="false">'base net'!K26</f>
        <v>77</v>
      </c>
      <c r="L34" s="55" t="n">
        <f aca="false">'base net'!L26</f>
        <v>77.5</v>
      </c>
      <c r="M34" s="55" t="n">
        <f aca="false">'base net'!M26</f>
        <v>78.5</v>
      </c>
      <c r="N34" s="55" t="n">
        <f aca="false">'base net'!N26</f>
        <v>78</v>
      </c>
      <c r="O34" s="55" t="n">
        <f aca="false">'base net'!O26</f>
        <v>78</v>
      </c>
      <c r="P34" s="55" t="n">
        <f aca="false">'base net'!P26</f>
        <v>78</v>
      </c>
      <c r="Q34" s="55" t="n">
        <f aca="false">'base net'!Q26</f>
        <v>78</v>
      </c>
      <c r="R34" s="55" t="n">
        <f aca="false">'base net'!R26</f>
        <v>78</v>
      </c>
      <c r="S34" s="55" t="n">
        <f aca="false">'base net'!S26</f>
        <v>78</v>
      </c>
      <c r="T34" s="55" t="n">
        <f aca="false">'base net'!T26</f>
        <v>78</v>
      </c>
      <c r="U34" s="55" t="n">
        <f aca="false">'base net'!U26</f>
        <v>77</v>
      </c>
      <c r="V34" s="55" t="n">
        <f aca="false">'base net'!V26</f>
        <v>74</v>
      </c>
      <c r="W34" s="55" t="n">
        <f aca="false">'base net'!W26</f>
        <v>77.76</v>
      </c>
      <c r="X34" s="55" t="n">
        <f aca="false">'base net'!X26</f>
        <v>77.22</v>
      </c>
      <c r="Y34" s="55" t="n">
        <f aca="false">'base net'!Y26</f>
        <v>0.7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8</v>
      </c>
      <c r="D35" s="57" t="n">
        <f aca="false">'base net'!D27</f>
        <v>78</v>
      </c>
      <c r="E35" s="57" t="n">
        <f aca="false">'base net'!E27</f>
        <v>78</v>
      </c>
      <c r="F35" s="57" t="n">
        <f aca="false">'base net'!F27</f>
        <v>78</v>
      </c>
      <c r="G35" s="57" t="n">
        <f aca="false">'base net'!G27</f>
        <v>75</v>
      </c>
      <c r="H35" s="57" t="n">
        <f aca="false">'base net'!H27</f>
        <v>79</v>
      </c>
      <c r="I35" s="57" t="n">
        <f aca="false">'base net'!I27</f>
        <v>79</v>
      </c>
      <c r="J35" s="57" t="n">
        <f aca="false">'base net'!J27</f>
        <v>77</v>
      </c>
      <c r="K35" s="57" t="n">
        <f aca="false">'base net'!K27</f>
        <v>77</v>
      </c>
      <c r="L35" s="57" t="n">
        <f aca="false">'base net'!L27</f>
        <v>78</v>
      </c>
      <c r="M35" s="57" t="n">
        <f aca="false">'base net'!M27</f>
        <v>79</v>
      </c>
      <c r="N35" s="57" t="n">
        <f aca="false">'base net'!N27</f>
        <v>78</v>
      </c>
      <c r="O35" s="57" t="n">
        <f aca="false">'base net'!O27</f>
        <v>78</v>
      </c>
      <c r="P35" s="57" t="n">
        <f aca="false">'base net'!P27</f>
        <v>78</v>
      </c>
      <c r="Q35" s="57" t="n">
        <f aca="false">'base net'!Q27</f>
        <v>79</v>
      </c>
      <c r="R35" s="57" t="n">
        <f aca="false">'base net'!R27</f>
        <v>78</v>
      </c>
      <c r="S35" s="57" t="n">
        <f aca="false">'base net'!S27</f>
        <v>78</v>
      </c>
      <c r="T35" s="57" t="n">
        <f aca="false">'base net'!T27</f>
        <v>78</v>
      </c>
      <c r="U35" s="57" t="n">
        <f aca="false">'base net'!U27</f>
        <v>77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00</v>
      </c>
      <c r="E36" s="55" t="n">
        <f aca="false">'base net'!E28</f>
        <v>295</v>
      </c>
      <c r="F36" s="55" t="n">
        <f aca="false">'base net'!F28</f>
        <v>299</v>
      </c>
      <c r="G36" s="55" t="n">
        <f aca="false">'base net'!G28</f>
        <v>307</v>
      </c>
      <c r="H36" s="55" t="n">
        <f aca="false">'base net'!H28</f>
        <v>300</v>
      </c>
      <c r="I36" s="55" t="n">
        <f aca="false">'base net'!I28</f>
        <v>295</v>
      </c>
      <c r="J36" s="55" t="n">
        <f aca="false">'base net'!J28</f>
        <v>290</v>
      </c>
      <c r="K36" s="55" t="n">
        <f aca="false">'base net'!K28</f>
        <v>300</v>
      </c>
      <c r="L36" s="55" t="n">
        <f aca="false">'base net'!L28</f>
        <v>305</v>
      </c>
      <c r="M36" s="55" t="n">
        <f aca="false">'base net'!M28</f>
        <v>295</v>
      </c>
      <c r="N36" s="55" t="n">
        <f aca="false">'base net'!N28</f>
        <v>307</v>
      </c>
      <c r="O36" s="55" t="n">
        <f aca="false">'base net'!O28</f>
        <v>310</v>
      </c>
      <c r="P36" s="55" t="n">
        <f aca="false">'base net'!P28</f>
        <v>305</v>
      </c>
      <c r="Q36" s="55" t="n">
        <f aca="false">'base net'!Q28</f>
        <v>310</v>
      </c>
      <c r="R36" s="55" t="n">
        <f aca="false">'base net'!R28</f>
        <v>300</v>
      </c>
      <c r="S36" s="55" t="n">
        <f aca="false">'base net'!S28</f>
        <v>300</v>
      </c>
      <c r="T36" s="55" t="n">
        <f aca="false">'base net'!T28</f>
        <v>320</v>
      </c>
      <c r="U36" s="55" t="n">
        <f aca="false">'base net'!U28</f>
        <v>300</v>
      </c>
      <c r="V36" s="55" t="n">
        <f aca="false">'base net'!V28</f>
        <v>30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5</v>
      </c>
      <c r="D37" s="55" t="n">
        <f aca="false">'base net'!D29</f>
        <v>305</v>
      </c>
      <c r="E37" s="55" t="n">
        <f aca="false">'base net'!E29</f>
        <v>295</v>
      </c>
      <c r="F37" s="55" t="n">
        <f aca="false">'base net'!F29</f>
        <v>300</v>
      </c>
      <c r="G37" s="55" t="n">
        <f aca="false">'base net'!G29</f>
        <v>308</v>
      </c>
      <c r="H37" s="55" t="n">
        <f aca="false">'base net'!H29</f>
        <v>300</v>
      </c>
      <c r="I37" s="55" t="n">
        <f aca="false">'base net'!I29</f>
        <v>300</v>
      </c>
      <c r="J37" s="55" t="n">
        <f aca="false">'base net'!J29</f>
        <v>295</v>
      </c>
      <c r="K37" s="55" t="n">
        <f aca="false">'base net'!K29</f>
        <v>305</v>
      </c>
      <c r="L37" s="55" t="n">
        <f aca="false">'base net'!L29</f>
        <v>305</v>
      </c>
      <c r="M37" s="55" t="n">
        <f aca="false">'base net'!M29</f>
        <v>295</v>
      </c>
      <c r="N37" s="55" t="n">
        <f aca="false">'base net'!N29</f>
        <v>307</v>
      </c>
      <c r="O37" s="55" t="n">
        <f aca="false">'base net'!O29</f>
        <v>310</v>
      </c>
      <c r="P37" s="55" t="n">
        <f aca="false">'base net'!P29</f>
        <v>305</v>
      </c>
      <c r="Q37" s="55" t="n">
        <f aca="false">'base net'!Q29</f>
        <v>325</v>
      </c>
      <c r="R37" s="55" t="n">
        <f aca="false">'base net'!R29</f>
        <v>300</v>
      </c>
      <c r="S37" s="55" t="n">
        <f aca="false">'base net'!S29</f>
        <v>300</v>
      </c>
      <c r="T37" s="55" t="n">
        <f aca="false">'base net'!T29</f>
        <v>320</v>
      </c>
      <c r="U37" s="55" t="n">
        <f aca="false">'base net'!U29</f>
        <v>300</v>
      </c>
      <c r="V37" s="55" t="n">
        <f aca="false">'base net'!V29</f>
        <v>310</v>
      </c>
      <c r="W37" s="55" t="n">
        <f aca="false">'base net'!W29</f>
        <v>303.64</v>
      </c>
      <c r="X37" s="55" t="n">
        <f aca="false">'base net'!X29</f>
        <v>303.24</v>
      </c>
      <c r="Y37" s="55" t="n">
        <f aca="false">'base net'!Y29</f>
        <v>0.13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5</v>
      </c>
      <c r="D38" s="57" t="n">
        <f aca="false">'base net'!D30</f>
        <v>305</v>
      </c>
      <c r="E38" s="57" t="n">
        <f aca="false">'base net'!E30</f>
        <v>310</v>
      </c>
      <c r="F38" s="57" t="n">
        <f aca="false">'base net'!F30</f>
        <v>302</v>
      </c>
      <c r="G38" s="57" t="n">
        <f aca="false">'base net'!G30</f>
        <v>310</v>
      </c>
      <c r="H38" s="57" t="n">
        <f aca="false">'base net'!H30</f>
        <v>310</v>
      </c>
      <c r="I38" s="57" t="n">
        <f aca="false">'base net'!I30</f>
        <v>305</v>
      </c>
      <c r="J38" s="57" t="n">
        <f aca="false">'base net'!J30</f>
        <v>300</v>
      </c>
      <c r="K38" s="57" t="n">
        <f aca="false">'base net'!K30</f>
        <v>305</v>
      </c>
      <c r="L38" s="57" t="n">
        <f aca="false">'base net'!L30</f>
        <v>305</v>
      </c>
      <c r="M38" s="57" t="n">
        <f aca="false">'base net'!M30</f>
        <v>300</v>
      </c>
      <c r="N38" s="57" t="n">
        <f aca="false">'base net'!N30</f>
        <v>312</v>
      </c>
      <c r="O38" s="57" t="n">
        <f aca="false">'base net'!O30</f>
        <v>310</v>
      </c>
      <c r="P38" s="57" t="n">
        <f aca="false">'base net'!P30</f>
        <v>305</v>
      </c>
      <c r="Q38" s="57" t="n">
        <f aca="false">'base net'!Q30</f>
        <v>330</v>
      </c>
      <c r="R38" s="57" t="n">
        <f aca="false">'base net'!R30</f>
        <v>300</v>
      </c>
      <c r="S38" s="57" t="n">
        <f aca="false">'base net'!S30</f>
        <v>305</v>
      </c>
      <c r="T38" s="57" t="n">
        <f aca="false">'base net'!T30</f>
        <v>320</v>
      </c>
      <c r="U38" s="57" t="n">
        <f aca="false">'base net'!U30</f>
        <v>305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7.8</v>
      </c>
      <c r="D39" s="55" t="n">
        <f aca="false">'base net'!D37</f>
        <v>9.3</v>
      </c>
      <c r="E39" s="55" t="str">
        <f aca="false">'base net'!E37</f>
        <v>\\\ </v>
      </c>
      <c r="F39" s="55" t="n">
        <f aca="false">'base net'!F37</f>
        <v>8.78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</v>
      </c>
      <c r="J39" s="55" t="n">
        <f aca="false">'base net'!J37</f>
        <v>8.15</v>
      </c>
      <c r="K39" s="55" t="n">
        <f aca="false">'base net'!K37</f>
        <v>8</v>
      </c>
      <c r="L39" s="55" t="n">
        <f aca="false">'base net'!L37</f>
        <v>8.43</v>
      </c>
      <c r="M39" s="55" t="n">
        <f aca="false">'base net'!M37</f>
        <v>7</v>
      </c>
      <c r="N39" s="55" t="str">
        <f aca="false">'base net'!N37</f>
        <v>SINF </v>
      </c>
      <c r="O39" s="55" t="n">
        <f aca="false">'base net'!O37</f>
        <v>8.2</v>
      </c>
      <c r="P39" s="55" t="str">
        <f aca="false">'base net'!P37</f>
        <v>\\\ </v>
      </c>
      <c r="Q39" s="55" t="n">
        <f aca="false">'base net'!Q37</f>
        <v>7.5</v>
      </c>
      <c r="R39" s="55" t="n">
        <f aca="false">'base net'!R37</f>
        <v>7.83</v>
      </c>
      <c r="S39" s="55" t="n">
        <f aca="false">'base net'!S37</f>
        <v>8.5</v>
      </c>
      <c r="T39" s="55" t="str">
        <f aca="false">'base net'!T37</f>
        <v>\\\ </v>
      </c>
      <c r="U39" s="55" t="n">
        <f aca="false">'base net'!U37</f>
        <v>8</v>
      </c>
      <c r="V39" s="55" t="n">
        <f aca="false">'base net'!V37</f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7.8</v>
      </c>
      <c r="D40" s="55" t="n">
        <f aca="false">'base net'!D38</f>
        <v>9.5</v>
      </c>
      <c r="E40" s="55" t="str">
        <f aca="false">'base net'!E38</f>
        <v>\\\ </v>
      </c>
      <c r="F40" s="55" t="n">
        <f aca="false">'base net'!F38</f>
        <v>8.8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1</v>
      </c>
      <c r="J40" s="55" t="n">
        <f aca="false">'base net'!J38</f>
        <v>8.15</v>
      </c>
      <c r="K40" s="55" t="n">
        <f aca="false">'base net'!K38</f>
        <v>8.5</v>
      </c>
      <c r="L40" s="55" t="n">
        <f aca="false">'base net'!L38</f>
        <v>8.43</v>
      </c>
      <c r="M40" s="55" t="n">
        <f aca="false">'base net'!M38</f>
        <v>7.8</v>
      </c>
      <c r="N40" s="55" t="str">
        <f aca="false">'base net'!N38</f>
        <v>SINF </v>
      </c>
      <c r="O40" s="55" t="n">
        <f aca="false">'base net'!O38</f>
        <v>8.2</v>
      </c>
      <c r="P40" s="55" t="str">
        <f aca="false">'base net'!P38</f>
        <v>\\\ </v>
      </c>
      <c r="Q40" s="55" t="n">
        <f aca="false">'base net'!Q38</f>
        <v>7.5</v>
      </c>
      <c r="R40" s="55" t="n">
        <f aca="false">'base net'!R38</f>
        <v>7.83</v>
      </c>
      <c r="S40" s="55" t="n">
        <f aca="false">'base net'!S38</f>
        <v>8.5</v>
      </c>
      <c r="T40" s="55" t="str">
        <f aca="false">'base net'!T38</f>
        <v>\\\ </v>
      </c>
      <c r="U40" s="55" t="n">
        <f aca="false">'base net'!U38</f>
        <v>8</v>
      </c>
      <c r="V40" s="55" t="n">
        <f aca="false">'base net'!V38</f>
        <v>9</v>
      </c>
      <c r="W40" s="55" t="n">
        <f aca="false">'base net'!W38</f>
        <v>8.38</v>
      </c>
      <c r="X40" s="55" t="n">
        <f aca="false">'base net'!X38</f>
        <v>8.43</v>
      </c>
      <c r="Y40" s="55" t="n">
        <f aca="false">'base net'!Y38</f>
        <v>-0.59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7.8</v>
      </c>
      <c r="D41" s="57" t="n">
        <f aca="false">'base net'!D39</f>
        <v>9.5</v>
      </c>
      <c r="E41" s="57" t="str">
        <f aca="false">'base net'!E39</f>
        <v>\\\ </v>
      </c>
      <c r="F41" s="57" t="n">
        <f aca="false">'base net'!F39</f>
        <v>8.83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2</v>
      </c>
      <c r="J41" s="57" t="n">
        <f aca="false">'base net'!J39</f>
        <v>8.15</v>
      </c>
      <c r="K41" s="57" t="n">
        <f aca="false">'base net'!K39</f>
        <v>8.5</v>
      </c>
      <c r="L41" s="57" t="n">
        <f aca="false">'base net'!L39</f>
        <v>8.43</v>
      </c>
      <c r="M41" s="57" t="n">
        <f aca="false">'base net'!M39</f>
        <v>8</v>
      </c>
      <c r="N41" s="57" t="str">
        <f aca="false">'base net'!N39</f>
        <v>SINF </v>
      </c>
      <c r="O41" s="57" t="n">
        <f aca="false">'base net'!O39</f>
        <v>8.2</v>
      </c>
      <c r="P41" s="57" t="str">
        <f aca="false">'base net'!P39</f>
        <v>\\\ </v>
      </c>
      <c r="Q41" s="57" t="n">
        <f aca="false">'base net'!Q39</f>
        <v>7.5</v>
      </c>
      <c r="R41" s="57" t="n">
        <f aca="false">'base net'!R39</f>
        <v>7.83</v>
      </c>
      <c r="S41" s="57" t="n">
        <f aca="false">'base net'!S39</f>
        <v>8.5</v>
      </c>
      <c r="T41" s="57" t="str">
        <f aca="false">'base net'!T39</f>
        <v>\\\ </v>
      </c>
      <c r="U41" s="57" t="n">
        <f aca="false">'base net'!U39</f>
        <v>8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290</v>
      </c>
      <c r="E42" s="55" t="n">
        <f aca="false">'base net'!E40</f>
        <v>265</v>
      </c>
      <c r="F42" s="55" t="n">
        <f aca="false">'base net'!F40</f>
        <v>272</v>
      </c>
      <c r="G42" s="55" t="n">
        <f aca="false">'base net'!G40</f>
        <v>276</v>
      </c>
      <c r="H42" s="55" t="n">
        <f aca="false">'base net'!H40</f>
        <v>270</v>
      </c>
      <c r="I42" s="55" t="n">
        <f aca="false">'base net'!I40</f>
        <v>265</v>
      </c>
      <c r="J42" s="55" t="n">
        <f aca="false">'base net'!J40</f>
        <v>265</v>
      </c>
      <c r="K42" s="55" t="n">
        <f aca="false">'base net'!K40</f>
        <v>275</v>
      </c>
      <c r="L42" s="55" t="n">
        <f aca="false">'base net'!L40</f>
        <v>295</v>
      </c>
      <c r="M42" s="55" t="n">
        <f aca="false">'base net'!M40</f>
        <v>260</v>
      </c>
      <c r="N42" s="55" t="n">
        <f aca="false">'base net'!N40</f>
        <v>275</v>
      </c>
      <c r="O42" s="55" t="n">
        <f aca="false">'base net'!O40</f>
        <v>280</v>
      </c>
      <c r="P42" s="55" t="n">
        <f aca="false">'base net'!P40</f>
        <v>280</v>
      </c>
      <c r="Q42" s="55" t="n">
        <f aca="false">'base net'!Q40</f>
        <v>270</v>
      </c>
      <c r="R42" s="55" t="n">
        <f aca="false">'base net'!R40</f>
        <v>270</v>
      </c>
      <c r="S42" s="55" t="n">
        <f aca="false">'base net'!S40</f>
        <v>270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0</v>
      </c>
      <c r="D43" s="55" t="n">
        <f aca="false">'base net'!D41</f>
        <v>290</v>
      </c>
      <c r="E43" s="55" t="n">
        <f aca="false">'base net'!E41</f>
        <v>265</v>
      </c>
      <c r="F43" s="55" t="n">
        <f aca="false">'base net'!F41</f>
        <v>275</v>
      </c>
      <c r="G43" s="55" t="n">
        <f aca="false">'base net'!G41</f>
        <v>277</v>
      </c>
      <c r="H43" s="55" t="n">
        <f aca="false">'base net'!H41</f>
        <v>270</v>
      </c>
      <c r="I43" s="55" t="n">
        <f aca="false">'base net'!I41</f>
        <v>270</v>
      </c>
      <c r="J43" s="55" t="n">
        <f aca="false">'base net'!J41</f>
        <v>270</v>
      </c>
      <c r="K43" s="55" t="n">
        <f aca="false">'base net'!K41</f>
        <v>280</v>
      </c>
      <c r="L43" s="55" t="n">
        <f aca="false">'base net'!L41</f>
        <v>295</v>
      </c>
      <c r="M43" s="55" t="n">
        <f aca="false">'base net'!M41</f>
        <v>260</v>
      </c>
      <c r="N43" s="55" t="n">
        <f aca="false">'base net'!N41</f>
        <v>275</v>
      </c>
      <c r="O43" s="55" t="n">
        <f aca="false">'base net'!O41</f>
        <v>280</v>
      </c>
      <c r="P43" s="55" t="n">
        <f aca="false">'base net'!P41</f>
        <v>280</v>
      </c>
      <c r="Q43" s="55" t="n">
        <f aca="false">'base net'!Q41</f>
        <v>270</v>
      </c>
      <c r="R43" s="55" t="n">
        <f aca="false">'base net'!R41</f>
        <v>270</v>
      </c>
      <c r="S43" s="55" t="n">
        <f aca="false">'base net'!S41</f>
        <v>280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7</v>
      </c>
      <c r="W43" s="55" t="n">
        <f aca="false">'base net'!W41</f>
        <v>277.44</v>
      </c>
      <c r="X43" s="55" t="n">
        <f aca="false">'base net'!X41</f>
        <v>277.08</v>
      </c>
      <c r="Y43" s="55" t="n">
        <f aca="false">'base net'!Y41</f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5</v>
      </c>
      <c r="D44" s="63" t="n">
        <f aca="false">'base net'!D42</f>
        <v>290</v>
      </c>
      <c r="E44" s="63" t="n">
        <f aca="false">'base net'!E42</f>
        <v>275</v>
      </c>
      <c r="F44" s="63" t="n">
        <f aca="false">'base net'!F42</f>
        <v>278</v>
      </c>
      <c r="G44" s="63" t="n">
        <f aca="false">'base net'!G42</f>
        <v>278</v>
      </c>
      <c r="H44" s="63" t="n">
        <f aca="false">'base net'!H42</f>
        <v>280</v>
      </c>
      <c r="I44" s="63" t="n">
        <f aca="false">'base net'!I42</f>
        <v>275</v>
      </c>
      <c r="J44" s="63" t="n">
        <f aca="false">'base net'!J42</f>
        <v>275</v>
      </c>
      <c r="K44" s="63" t="n">
        <f aca="false">'base net'!K42</f>
        <v>280</v>
      </c>
      <c r="L44" s="63" t="n">
        <f aca="false">'base net'!L42</f>
        <v>295</v>
      </c>
      <c r="M44" s="63" t="n">
        <f aca="false">'base net'!M42</f>
        <v>275</v>
      </c>
      <c r="N44" s="63" t="n">
        <f aca="false">'base net'!N42</f>
        <v>280</v>
      </c>
      <c r="O44" s="63" t="n">
        <f aca="false">'base net'!O42</f>
        <v>280</v>
      </c>
      <c r="P44" s="63" t="n">
        <f aca="false">'base net'!P42</f>
        <v>280</v>
      </c>
      <c r="Q44" s="63" t="n">
        <f aca="false">'base net'!Q42</f>
        <v>290</v>
      </c>
      <c r="R44" s="63" t="n">
        <f aca="false">'base net'!R42</f>
        <v>270</v>
      </c>
      <c r="S44" s="63" t="n">
        <f aca="false">'base net'!S42</f>
        <v>280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51</v>
      </c>
      <c r="D9" s="55" t="n">
        <v>40.08</v>
      </c>
      <c r="E9" s="55" t="s">
        <v>2</v>
      </c>
      <c r="F9" s="55" t="n">
        <v>3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34</v>
      </c>
      <c r="M9" s="55" t="s">
        <v>2</v>
      </c>
      <c r="N9" s="55" t="n">
        <v>39.75</v>
      </c>
      <c r="O9" s="55" t="n">
        <v>39.32</v>
      </c>
      <c r="P9" s="55" t="n">
        <v>40.83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8.2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7.66</v>
      </c>
      <c r="D10" s="55" t="n">
        <v>40.08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37.51</v>
      </c>
      <c r="L10" s="55" t="n">
        <v>37</v>
      </c>
      <c r="M10" s="55" t="s">
        <v>2</v>
      </c>
      <c r="N10" s="55" t="n">
        <v>39.75</v>
      </c>
      <c r="O10" s="55" t="n">
        <v>39.32</v>
      </c>
      <c r="P10" s="55" t="n">
        <v>40.83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39.67</v>
      </c>
      <c r="V10" s="55" t="s">
        <v>2</v>
      </c>
      <c r="W10" s="55" t="n">
        <v>37.71</v>
      </c>
      <c r="X10" s="55" t="n">
        <v>37.68</v>
      </c>
      <c r="Y10" s="55" t="n">
        <v>0.08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83</v>
      </c>
      <c r="D11" s="57" t="n">
        <v>40.08</v>
      </c>
      <c r="E11" s="57" t="s">
        <v>2</v>
      </c>
      <c r="F11" s="57" t="n">
        <v>40.8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08</v>
      </c>
      <c r="L11" s="57" t="n">
        <v>40</v>
      </c>
      <c r="M11" s="57" t="s">
        <v>2</v>
      </c>
      <c r="N11" s="57" t="n">
        <v>40.83</v>
      </c>
      <c r="O11" s="57" t="n">
        <v>40.83</v>
      </c>
      <c r="P11" s="57" t="n">
        <v>40.83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39.83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490</v>
      </c>
      <c r="M12" s="55" t="s">
        <v>2</v>
      </c>
      <c r="N12" s="55" t="n">
        <v>2400</v>
      </c>
      <c r="O12" s="55" t="n">
        <v>2409</v>
      </c>
      <c r="P12" s="55" t="n">
        <v>248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405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01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250</v>
      </c>
      <c r="L13" s="55" t="n">
        <v>2495</v>
      </c>
      <c r="M13" s="55" t="s">
        <v>2</v>
      </c>
      <c r="N13" s="55" t="n">
        <v>2400</v>
      </c>
      <c r="O13" s="55" t="n">
        <v>2409</v>
      </c>
      <c r="P13" s="55" t="n">
        <v>248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10</v>
      </c>
      <c r="V13" s="55" t="s">
        <v>2</v>
      </c>
      <c r="W13" s="55" t="n">
        <v>2441.94</v>
      </c>
      <c r="X13" s="55" t="n">
        <v>2440.01</v>
      </c>
      <c r="Y13" s="55" t="n">
        <v>0.08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80</v>
      </c>
      <c r="D14" s="57" t="s">
        <v>2</v>
      </c>
      <c r="E14" s="57" t="s">
        <v>2</v>
      </c>
      <c r="F14" s="57" t="n">
        <v>248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04</v>
      </c>
      <c r="L14" s="57" t="n">
        <v>2500</v>
      </c>
      <c r="M14" s="57" t="s">
        <v>2</v>
      </c>
      <c r="N14" s="57" t="n">
        <v>2465</v>
      </c>
      <c r="O14" s="57" t="n">
        <v>2480</v>
      </c>
      <c r="P14" s="57" t="n">
        <v>248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2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.5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190</v>
      </c>
      <c r="E18" s="55" t="s">
        <v>7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230</v>
      </c>
      <c r="M18" s="55" t="s">
        <v>10</v>
      </c>
      <c r="N18" s="55" t="s">
        <v>10</v>
      </c>
      <c r="O18" s="55" t="s">
        <v>2</v>
      </c>
      <c r="P18" s="55" t="s">
        <v>10</v>
      </c>
      <c r="Q18" s="55" t="n">
        <v>175</v>
      </c>
      <c r="R18" s="55" t="n">
        <v>240</v>
      </c>
      <c r="S18" s="55" t="n">
        <v>22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190</v>
      </c>
      <c r="E19" s="55" t="s">
        <v>7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45</v>
      </c>
      <c r="M19" s="55" t="s">
        <v>10</v>
      </c>
      <c r="N19" s="55" t="s">
        <v>10</v>
      </c>
      <c r="O19" s="55" t="s">
        <v>2</v>
      </c>
      <c r="P19" s="55" t="s">
        <v>10</v>
      </c>
      <c r="Q19" s="55" t="n">
        <v>175</v>
      </c>
      <c r="R19" s="55" t="n">
        <v>240</v>
      </c>
      <c r="S19" s="55" t="n">
        <v>250</v>
      </c>
      <c r="T19" s="55" t="s">
        <v>2</v>
      </c>
      <c r="U19" s="55" t="n">
        <v>200</v>
      </c>
      <c r="V19" s="55" t="s">
        <v>2</v>
      </c>
      <c r="W19" s="55" t="n">
        <v>221.22</v>
      </c>
      <c r="X19" s="55" t="n">
        <v>221.22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190</v>
      </c>
      <c r="E20" s="57" t="s">
        <v>7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60</v>
      </c>
      <c r="M20" s="57" t="s">
        <v>10</v>
      </c>
      <c r="N20" s="57" t="s">
        <v>10</v>
      </c>
      <c r="O20" s="57" t="s">
        <v>2</v>
      </c>
      <c r="P20" s="57" t="s">
        <v>10</v>
      </c>
      <c r="Q20" s="57" t="n">
        <v>200</v>
      </c>
      <c r="R20" s="57" t="n">
        <v>240</v>
      </c>
      <c r="S20" s="57" t="n">
        <v>26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70</v>
      </c>
      <c r="E21" s="55" t="s">
        <v>7</v>
      </c>
      <c r="F21" s="55" t="s">
        <v>2</v>
      </c>
      <c r="G21" s="55" t="n">
        <v>150</v>
      </c>
      <c r="H21" s="55" t="s">
        <v>10</v>
      </c>
      <c r="I21" s="55" t="n">
        <v>150</v>
      </c>
      <c r="J21" s="55" t="n">
        <v>150</v>
      </c>
      <c r="K21" s="55" t="s">
        <v>10</v>
      </c>
      <c r="L21" s="55" t="s">
        <v>7</v>
      </c>
      <c r="M21" s="55" t="n">
        <v>150</v>
      </c>
      <c r="N21" s="55" t="s">
        <v>2</v>
      </c>
      <c r="O21" s="55" t="s">
        <v>2</v>
      </c>
      <c r="P21" s="55" t="s">
        <v>2</v>
      </c>
      <c r="Q21" s="55" t="n">
        <v>170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70</v>
      </c>
      <c r="E22" s="55" t="s">
        <v>7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60</v>
      </c>
      <c r="K22" s="55" t="s">
        <v>10</v>
      </c>
      <c r="L22" s="55" t="s">
        <v>7</v>
      </c>
      <c r="M22" s="55" t="n">
        <v>160</v>
      </c>
      <c r="N22" s="55" t="s">
        <v>2</v>
      </c>
      <c r="O22" s="55" t="s">
        <v>2</v>
      </c>
      <c r="P22" s="55" t="s">
        <v>2</v>
      </c>
      <c r="Q22" s="55" t="n">
        <v>175</v>
      </c>
      <c r="R22" s="55" t="n">
        <v>170</v>
      </c>
      <c r="S22" s="55" t="n">
        <v>180</v>
      </c>
      <c r="T22" s="55" t="s">
        <v>2</v>
      </c>
      <c r="U22" s="55" t="s">
        <v>2</v>
      </c>
      <c r="V22" s="55" t="n">
        <v>166</v>
      </c>
      <c r="W22" s="55" t="n">
        <v>168.08</v>
      </c>
      <c r="X22" s="55" t="n">
        <v>168.08</v>
      </c>
      <c r="Y22" s="55" t="n">
        <v>0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70</v>
      </c>
      <c r="E23" s="57" t="s">
        <v>7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70</v>
      </c>
      <c r="K23" s="57" t="s">
        <v>10</v>
      </c>
      <c r="L23" s="57" t="s">
        <v>7</v>
      </c>
      <c r="M23" s="57" t="n">
        <v>170</v>
      </c>
      <c r="N23" s="57" t="s">
        <v>2</v>
      </c>
      <c r="O23" s="57" t="s">
        <v>2</v>
      </c>
      <c r="P23" s="57" t="s">
        <v>2</v>
      </c>
      <c r="Q23" s="57" t="n">
        <v>210</v>
      </c>
      <c r="R23" s="57" t="n">
        <v>170</v>
      </c>
      <c r="S23" s="57" t="n">
        <v>19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65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580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580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596.15</v>
      </c>
      <c r="X25" s="55" t="n">
        <v>596.15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594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609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09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9</v>
      </c>
      <c r="D27" s="55" t="n">
        <v>69</v>
      </c>
      <c r="E27" s="55" t="n">
        <v>69</v>
      </c>
      <c r="F27" s="55" t="n">
        <v>69</v>
      </c>
      <c r="G27" s="55" t="n">
        <v>68.5</v>
      </c>
      <c r="H27" s="55" t="n">
        <v>69</v>
      </c>
      <c r="I27" s="55" t="n">
        <v>69</v>
      </c>
      <c r="J27" s="55" t="n">
        <v>66</v>
      </c>
      <c r="K27" s="55" t="n">
        <v>69</v>
      </c>
      <c r="L27" s="55" t="n">
        <v>69</v>
      </c>
      <c r="M27" s="55" t="n">
        <v>69</v>
      </c>
      <c r="N27" s="55" t="n">
        <v>69</v>
      </c>
      <c r="O27" s="55" t="n">
        <v>69</v>
      </c>
      <c r="P27" s="55" t="n">
        <v>69</v>
      </c>
      <c r="Q27" s="55" t="n">
        <v>71.8</v>
      </c>
      <c r="R27" s="55" t="n">
        <v>69.7</v>
      </c>
      <c r="S27" s="55" t="n">
        <v>70.4</v>
      </c>
      <c r="T27" s="55" t="n">
        <v>69</v>
      </c>
      <c r="U27" s="55" t="n">
        <v>69</v>
      </c>
      <c r="V27" s="55" t="n">
        <v>68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9</v>
      </c>
      <c r="D28" s="55" t="n">
        <v>69</v>
      </c>
      <c r="E28" s="55" t="n">
        <v>69</v>
      </c>
      <c r="F28" s="55" t="n">
        <v>69</v>
      </c>
      <c r="G28" s="55" t="n">
        <v>69.75</v>
      </c>
      <c r="H28" s="55" t="n">
        <v>72.5</v>
      </c>
      <c r="I28" s="55" t="n">
        <v>70.8</v>
      </c>
      <c r="J28" s="55" t="n">
        <v>68</v>
      </c>
      <c r="K28" s="55" t="n">
        <v>69</v>
      </c>
      <c r="L28" s="55" t="n">
        <v>69</v>
      </c>
      <c r="M28" s="55" t="n">
        <v>72.7</v>
      </c>
      <c r="N28" s="55" t="n">
        <v>69</v>
      </c>
      <c r="O28" s="55" t="n">
        <v>69</v>
      </c>
      <c r="P28" s="55" t="n">
        <v>69</v>
      </c>
      <c r="Q28" s="55" t="n">
        <v>73</v>
      </c>
      <c r="R28" s="55" t="n">
        <v>69.7</v>
      </c>
      <c r="S28" s="55" t="n">
        <v>70.4</v>
      </c>
      <c r="T28" s="55" t="n">
        <v>69</v>
      </c>
      <c r="U28" s="55" t="n">
        <v>69</v>
      </c>
      <c r="V28" s="55" t="n">
        <v>69</v>
      </c>
      <c r="W28" s="55" t="n">
        <v>69.52</v>
      </c>
      <c r="X28" s="55" t="n">
        <v>69.44</v>
      </c>
      <c r="Y28" s="55" t="n">
        <v>0.12</v>
      </c>
    </row>
    <row r="29" customFormat="false" ht="15.95" hidden="false" customHeight="true" outlineLevel="0" collapsed="false">
      <c r="A29" s="58"/>
      <c r="B29" s="56" t="s">
        <v>61</v>
      </c>
      <c r="C29" s="57" t="n">
        <v>69</v>
      </c>
      <c r="D29" s="57" t="n">
        <v>69</v>
      </c>
      <c r="E29" s="60" t="n">
        <v>69</v>
      </c>
      <c r="F29" s="57" t="n">
        <v>69</v>
      </c>
      <c r="G29" s="57" t="n">
        <v>71</v>
      </c>
      <c r="H29" s="57" t="n">
        <v>73</v>
      </c>
      <c r="I29" s="57" t="n">
        <v>71.1</v>
      </c>
      <c r="J29" s="57" t="n">
        <v>71</v>
      </c>
      <c r="K29" s="57" t="n">
        <v>69</v>
      </c>
      <c r="L29" s="57" t="n">
        <v>69</v>
      </c>
      <c r="M29" s="57" t="n">
        <v>73</v>
      </c>
      <c r="N29" s="57" t="n">
        <v>69</v>
      </c>
      <c r="O29" s="57" t="n">
        <v>69</v>
      </c>
      <c r="P29" s="57" t="n">
        <v>69</v>
      </c>
      <c r="Q29" s="57" t="n">
        <v>73</v>
      </c>
      <c r="R29" s="57" t="n">
        <v>69.7</v>
      </c>
      <c r="S29" s="57" t="n">
        <v>71</v>
      </c>
      <c r="T29" s="57" t="n">
        <v>69</v>
      </c>
      <c r="U29" s="57" t="n">
        <v>69</v>
      </c>
      <c r="V29" s="57" t="n">
        <v>70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8</v>
      </c>
      <c r="D30" s="55" t="n">
        <v>118</v>
      </c>
      <c r="E30" s="55" t="n">
        <v>118</v>
      </c>
      <c r="F30" s="55" t="n">
        <v>118</v>
      </c>
      <c r="G30" s="55" t="n">
        <v>123</v>
      </c>
      <c r="H30" s="55" t="n">
        <v>118</v>
      </c>
      <c r="I30" s="55" t="n">
        <v>119.7</v>
      </c>
      <c r="J30" s="55" t="n">
        <v>123</v>
      </c>
      <c r="K30" s="55" t="n">
        <v>118</v>
      </c>
      <c r="L30" s="55" t="n">
        <v>118</v>
      </c>
      <c r="M30" s="55" t="n">
        <v>117</v>
      </c>
      <c r="N30" s="55" t="n">
        <v>118</v>
      </c>
      <c r="O30" s="55" t="n">
        <v>118</v>
      </c>
      <c r="P30" s="55" t="n">
        <v>118</v>
      </c>
      <c r="Q30" s="55" t="n">
        <v>121.5</v>
      </c>
      <c r="R30" s="55" t="n">
        <v>119.3</v>
      </c>
      <c r="S30" s="55" t="n">
        <v>120.2</v>
      </c>
      <c r="T30" s="55" t="n">
        <v>118</v>
      </c>
      <c r="U30" s="55" t="n">
        <v>118</v>
      </c>
      <c r="V30" s="55" t="n"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18</v>
      </c>
      <c r="D31" s="55" t="n">
        <v>118</v>
      </c>
      <c r="E31" s="55" t="n">
        <v>118</v>
      </c>
      <c r="F31" s="55" t="n">
        <v>118</v>
      </c>
      <c r="G31" s="55" t="n">
        <v>124.75</v>
      </c>
      <c r="H31" s="55" t="n">
        <v>122</v>
      </c>
      <c r="I31" s="55" t="n">
        <v>120.7</v>
      </c>
      <c r="J31" s="55" t="n">
        <v>123.5</v>
      </c>
      <c r="K31" s="55" t="n">
        <v>118</v>
      </c>
      <c r="L31" s="55" t="n">
        <v>118</v>
      </c>
      <c r="M31" s="55" t="n">
        <v>121.5</v>
      </c>
      <c r="N31" s="55" t="n">
        <v>118</v>
      </c>
      <c r="O31" s="55" t="n">
        <v>118</v>
      </c>
      <c r="P31" s="55" t="n">
        <v>118</v>
      </c>
      <c r="Q31" s="55" t="n">
        <v>122</v>
      </c>
      <c r="R31" s="55" t="n">
        <v>119.3</v>
      </c>
      <c r="S31" s="55" t="n">
        <v>120.2</v>
      </c>
      <c r="T31" s="55" t="n">
        <v>118</v>
      </c>
      <c r="U31" s="55" t="n">
        <v>118</v>
      </c>
      <c r="V31" s="55" t="n">
        <v>125</v>
      </c>
      <c r="W31" s="55" t="n">
        <v>119.52</v>
      </c>
      <c r="X31" s="55" t="n">
        <v>118.73</v>
      </c>
      <c r="Y31" s="55" t="n">
        <v>0.67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18</v>
      </c>
      <c r="D32" s="57" t="n">
        <v>118</v>
      </c>
      <c r="E32" s="57" t="n">
        <v>118</v>
      </c>
      <c r="F32" s="57" t="n">
        <v>118</v>
      </c>
      <c r="G32" s="57" t="n">
        <v>126.5</v>
      </c>
      <c r="H32" s="57" t="n">
        <v>122.5</v>
      </c>
      <c r="I32" s="57" t="n">
        <v>121.8</v>
      </c>
      <c r="J32" s="57" t="n">
        <v>124</v>
      </c>
      <c r="K32" s="57" t="n">
        <v>118</v>
      </c>
      <c r="L32" s="57" t="n">
        <v>118</v>
      </c>
      <c r="M32" s="60" t="n">
        <v>122.5</v>
      </c>
      <c r="N32" s="57" t="n">
        <v>118</v>
      </c>
      <c r="O32" s="57" t="n">
        <v>118</v>
      </c>
      <c r="P32" s="57" t="n">
        <v>118</v>
      </c>
      <c r="Q32" s="57" t="n">
        <v>122.5</v>
      </c>
      <c r="R32" s="57" t="n">
        <v>119.3</v>
      </c>
      <c r="S32" s="57" t="n">
        <v>123</v>
      </c>
      <c r="T32" s="57" t="n">
        <v>118</v>
      </c>
      <c r="U32" s="57" t="n">
        <v>118</v>
      </c>
      <c r="V32" s="57" t="n"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7</v>
      </c>
      <c r="D33" s="55" t="n">
        <v>77</v>
      </c>
      <c r="E33" s="55" t="n">
        <v>77</v>
      </c>
      <c r="F33" s="55" t="n">
        <v>77</v>
      </c>
      <c r="G33" s="55" t="n">
        <v>72</v>
      </c>
      <c r="H33" s="55" t="n">
        <v>75</v>
      </c>
      <c r="I33" s="55" t="n">
        <v>76</v>
      </c>
      <c r="J33" s="55" t="n">
        <v>75</v>
      </c>
      <c r="K33" s="55" t="n">
        <v>77</v>
      </c>
      <c r="L33" s="55" t="n">
        <v>77</v>
      </c>
      <c r="M33" s="55" t="n">
        <v>78</v>
      </c>
      <c r="N33" s="55" t="n">
        <v>77</v>
      </c>
      <c r="O33" s="55" t="n">
        <v>77</v>
      </c>
      <c r="P33" s="55" t="n">
        <v>77</v>
      </c>
      <c r="Q33" s="55" t="n">
        <v>78</v>
      </c>
      <c r="R33" s="55" t="n">
        <v>77</v>
      </c>
      <c r="S33" s="55" t="n">
        <v>75</v>
      </c>
      <c r="T33" s="55" t="n">
        <v>77</v>
      </c>
      <c r="U33" s="55" t="n">
        <v>77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7</v>
      </c>
      <c r="D34" s="55" t="n">
        <v>77</v>
      </c>
      <c r="E34" s="55" t="n">
        <v>78</v>
      </c>
      <c r="F34" s="55" t="n">
        <v>77</v>
      </c>
      <c r="G34" s="55" t="n">
        <v>73.5</v>
      </c>
      <c r="H34" s="55" t="n">
        <v>78</v>
      </c>
      <c r="I34" s="55" t="n">
        <v>77</v>
      </c>
      <c r="J34" s="55" t="n">
        <v>76</v>
      </c>
      <c r="K34" s="55" t="n">
        <v>77</v>
      </c>
      <c r="L34" s="55" t="n">
        <v>77</v>
      </c>
      <c r="M34" s="55" t="n">
        <v>78.5</v>
      </c>
      <c r="N34" s="55" t="n">
        <v>77</v>
      </c>
      <c r="O34" s="55" t="n">
        <v>77</v>
      </c>
      <c r="P34" s="55" t="n">
        <v>77</v>
      </c>
      <c r="Q34" s="55" t="n">
        <v>78</v>
      </c>
      <c r="R34" s="55" t="n">
        <v>77</v>
      </c>
      <c r="S34" s="55" t="n">
        <v>77</v>
      </c>
      <c r="T34" s="55" t="n">
        <v>77</v>
      </c>
      <c r="U34" s="55" t="n">
        <v>77</v>
      </c>
      <c r="V34" s="55" t="n">
        <v>74</v>
      </c>
      <c r="W34" s="55" t="n">
        <v>77.22</v>
      </c>
      <c r="X34" s="55" t="n">
        <v>77.11</v>
      </c>
      <c r="Y34" s="55" t="n">
        <v>0.14</v>
      </c>
    </row>
    <row r="35" customFormat="false" ht="15.95" hidden="false" customHeight="true" outlineLevel="0" collapsed="false">
      <c r="A35" s="58"/>
      <c r="B35" s="56" t="s">
        <v>61</v>
      </c>
      <c r="C35" s="57" t="n">
        <v>77</v>
      </c>
      <c r="D35" s="57" t="n">
        <v>77</v>
      </c>
      <c r="E35" s="57" t="n">
        <v>78</v>
      </c>
      <c r="F35" s="57" t="n">
        <v>77</v>
      </c>
      <c r="G35" s="57" t="n">
        <v>75</v>
      </c>
      <c r="H35" s="57" t="n">
        <v>79</v>
      </c>
      <c r="I35" s="57" t="n">
        <v>78</v>
      </c>
      <c r="J35" s="57" t="n">
        <v>77</v>
      </c>
      <c r="K35" s="57" t="n">
        <v>77</v>
      </c>
      <c r="L35" s="57" t="n">
        <v>77</v>
      </c>
      <c r="M35" s="57" t="n">
        <v>79</v>
      </c>
      <c r="N35" s="57" t="n">
        <v>77</v>
      </c>
      <c r="O35" s="57" t="n">
        <v>77</v>
      </c>
      <c r="P35" s="57" t="n">
        <v>77</v>
      </c>
      <c r="Q35" s="57" t="n">
        <v>79</v>
      </c>
      <c r="R35" s="57" t="n">
        <v>77</v>
      </c>
      <c r="S35" s="57" t="n">
        <v>77</v>
      </c>
      <c r="T35" s="57" t="n">
        <v>77</v>
      </c>
      <c r="U35" s="57" t="n">
        <v>77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290</v>
      </c>
      <c r="D36" s="55" t="n">
        <v>300</v>
      </c>
      <c r="E36" s="55" t="n">
        <v>295</v>
      </c>
      <c r="F36" s="55" t="n">
        <v>299</v>
      </c>
      <c r="G36" s="55" t="n">
        <v>305</v>
      </c>
      <c r="H36" s="55" t="n">
        <v>300</v>
      </c>
      <c r="I36" s="55" t="n">
        <v>295</v>
      </c>
      <c r="J36" s="55" t="n">
        <v>290</v>
      </c>
      <c r="K36" s="55" t="n">
        <v>300</v>
      </c>
      <c r="L36" s="55" t="n">
        <v>305</v>
      </c>
      <c r="M36" s="55" t="n">
        <v>295</v>
      </c>
      <c r="N36" s="55" t="n">
        <v>305</v>
      </c>
      <c r="O36" s="55" t="n">
        <v>310</v>
      </c>
      <c r="P36" s="55" t="s">
        <v>10</v>
      </c>
      <c r="Q36" s="55" t="n">
        <v>305</v>
      </c>
      <c r="R36" s="55" t="n">
        <v>300</v>
      </c>
      <c r="S36" s="55" t="n">
        <v>300</v>
      </c>
      <c r="T36" s="55" t="n">
        <v>320</v>
      </c>
      <c r="U36" s="55" t="n">
        <v>300</v>
      </c>
      <c r="V36" s="55" t="n">
        <v>30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5</v>
      </c>
      <c r="D37" s="55" t="n">
        <v>305</v>
      </c>
      <c r="E37" s="55" t="n">
        <v>295</v>
      </c>
      <c r="F37" s="55" t="n">
        <v>300</v>
      </c>
      <c r="G37" s="55" t="n">
        <v>306</v>
      </c>
      <c r="H37" s="55" t="n">
        <v>300</v>
      </c>
      <c r="I37" s="55" t="n">
        <v>300</v>
      </c>
      <c r="J37" s="55" t="n">
        <v>295</v>
      </c>
      <c r="K37" s="55" t="n">
        <v>305</v>
      </c>
      <c r="L37" s="55" t="n">
        <v>305</v>
      </c>
      <c r="M37" s="55" t="n">
        <v>295</v>
      </c>
      <c r="N37" s="55" t="n">
        <v>305</v>
      </c>
      <c r="O37" s="55" t="n">
        <v>310</v>
      </c>
      <c r="P37" s="55" t="s">
        <v>10</v>
      </c>
      <c r="Q37" s="55" t="n">
        <v>325</v>
      </c>
      <c r="R37" s="55" t="n">
        <v>300</v>
      </c>
      <c r="S37" s="55" t="n">
        <v>300</v>
      </c>
      <c r="T37" s="55" t="n">
        <v>320</v>
      </c>
      <c r="U37" s="55" t="n">
        <v>300</v>
      </c>
      <c r="V37" s="55" t="n">
        <v>310</v>
      </c>
      <c r="W37" s="55" t="n">
        <v>303.24</v>
      </c>
      <c r="X37" s="55" t="n">
        <v>303.1</v>
      </c>
      <c r="Y37" s="55" t="n">
        <v>0.05</v>
      </c>
    </row>
    <row r="38" customFormat="false" ht="15.95" hidden="false" customHeight="true" outlineLevel="0" collapsed="false">
      <c r="A38" s="58"/>
      <c r="B38" s="56" t="s">
        <v>61</v>
      </c>
      <c r="C38" s="57" t="n">
        <v>310</v>
      </c>
      <c r="D38" s="57" t="n">
        <v>305</v>
      </c>
      <c r="E38" s="57" t="n">
        <v>310</v>
      </c>
      <c r="F38" s="57" t="n">
        <v>302</v>
      </c>
      <c r="G38" s="57" t="n">
        <v>307</v>
      </c>
      <c r="H38" s="57" t="n">
        <v>310</v>
      </c>
      <c r="I38" s="57" t="n">
        <v>305</v>
      </c>
      <c r="J38" s="57" t="n">
        <v>300</v>
      </c>
      <c r="K38" s="57" t="n">
        <v>305</v>
      </c>
      <c r="L38" s="57" t="n">
        <v>305</v>
      </c>
      <c r="M38" s="57" t="n">
        <v>300</v>
      </c>
      <c r="N38" s="57" t="n">
        <v>310</v>
      </c>
      <c r="O38" s="57" t="n">
        <v>310</v>
      </c>
      <c r="P38" s="57" t="s">
        <v>10</v>
      </c>
      <c r="Q38" s="57" t="n">
        <v>325</v>
      </c>
      <c r="R38" s="57" t="n">
        <v>300</v>
      </c>
      <c r="S38" s="57" t="n">
        <v>305</v>
      </c>
      <c r="T38" s="57" t="n">
        <v>320</v>
      </c>
      <c r="U38" s="57" t="n">
        <v>305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2</v>
      </c>
      <c r="D39" s="55" t="n">
        <v>9.3</v>
      </c>
      <c r="E39" s="55" t="s">
        <v>2</v>
      </c>
      <c r="F39" s="55" t="n">
        <v>8.78</v>
      </c>
      <c r="G39" s="55" t="s">
        <v>2</v>
      </c>
      <c r="H39" s="55" t="s">
        <v>2</v>
      </c>
      <c r="I39" s="55" t="n">
        <v>8</v>
      </c>
      <c r="J39" s="55" t="n">
        <v>8.15</v>
      </c>
      <c r="K39" s="55" t="n">
        <v>8</v>
      </c>
      <c r="L39" s="55" t="n">
        <v>8.43</v>
      </c>
      <c r="M39" s="55" t="n">
        <v>7</v>
      </c>
      <c r="N39" s="55" t="s">
        <v>10</v>
      </c>
      <c r="O39" s="55" t="s">
        <v>10</v>
      </c>
      <c r="P39" s="55" t="s">
        <v>2</v>
      </c>
      <c r="Q39" s="55" t="n">
        <v>7.5</v>
      </c>
      <c r="R39" s="55" t="n">
        <v>7.83</v>
      </c>
      <c r="S39" s="55" t="n">
        <v>8.5</v>
      </c>
      <c r="T39" s="55" t="s">
        <v>2</v>
      </c>
      <c r="U39" s="55" t="n">
        <v>8.3</v>
      </c>
      <c r="V39" s="55" t="n"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3</v>
      </c>
      <c r="D40" s="55" t="n">
        <v>9.5</v>
      </c>
      <c r="E40" s="55" t="s">
        <v>2</v>
      </c>
      <c r="F40" s="55" t="n">
        <v>8.8</v>
      </c>
      <c r="G40" s="55" t="s">
        <v>2</v>
      </c>
      <c r="H40" s="55" t="s">
        <v>2</v>
      </c>
      <c r="I40" s="55" t="n">
        <v>8.1</v>
      </c>
      <c r="J40" s="55" t="n">
        <v>8.15</v>
      </c>
      <c r="K40" s="55" t="n">
        <v>8.5</v>
      </c>
      <c r="L40" s="55" t="n">
        <v>8.43</v>
      </c>
      <c r="M40" s="55" t="n">
        <v>7.8</v>
      </c>
      <c r="N40" s="55" t="s">
        <v>10</v>
      </c>
      <c r="O40" s="55" t="s">
        <v>10</v>
      </c>
      <c r="P40" s="55" t="s">
        <v>2</v>
      </c>
      <c r="Q40" s="55" t="n">
        <v>7.5</v>
      </c>
      <c r="R40" s="55" t="n">
        <v>7.83</v>
      </c>
      <c r="S40" s="55" t="n">
        <v>8.5</v>
      </c>
      <c r="T40" s="55" t="s">
        <v>2</v>
      </c>
      <c r="U40" s="55" t="n">
        <v>8.3</v>
      </c>
      <c r="V40" s="55" t="n">
        <v>9</v>
      </c>
      <c r="W40" s="55" t="n">
        <v>8.43</v>
      </c>
      <c r="X40" s="55" t="n">
        <v>8.46</v>
      </c>
      <c r="Y40" s="55" t="n">
        <v>-0.35</v>
      </c>
    </row>
    <row r="41" customFormat="false" ht="15.95" hidden="false" customHeight="true" outlineLevel="0" collapsed="false">
      <c r="A41" s="58"/>
      <c r="B41" s="56" t="s">
        <v>61</v>
      </c>
      <c r="C41" s="57" t="n">
        <v>8.3</v>
      </c>
      <c r="D41" s="57" t="n">
        <v>9.5</v>
      </c>
      <c r="E41" s="57" t="s">
        <v>2</v>
      </c>
      <c r="F41" s="57" t="n">
        <v>8.83</v>
      </c>
      <c r="G41" s="57" t="s">
        <v>2</v>
      </c>
      <c r="H41" s="57" t="s">
        <v>2</v>
      </c>
      <c r="I41" s="57" t="n">
        <v>8.2</v>
      </c>
      <c r="J41" s="57" t="n">
        <v>8.15</v>
      </c>
      <c r="K41" s="57" t="n">
        <v>8.5</v>
      </c>
      <c r="L41" s="57" t="n">
        <v>8.43</v>
      </c>
      <c r="M41" s="57" t="n">
        <v>8</v>
      </c>
      <c r="N41" s="57" t="s">
        <v>10</v>
      </c>
      <c r="O41" s="57" t="s">
        <v>10</v>
      </c>
      <c r="P41" s="57" t="s">
        <v>2</v>
      </c>
      <c r="Q41" s="57" t="n">
        <v>7.5</v>
      </c>
      <c r="R41" s="57" t="n">
        <v>7.83</v>
      </c>
      <c r="S41" s="57" t="n">
        <v>8.5</v>
      </c>
      <c r="T41" s="57" t="s">
        <v>2</v>
      </c>
      <c r="U41" s="57" t="n">
        <v>8.3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60</v>
      </c>
      <c r="D42" s="55" t="n">
        <v>290</v>
      </c>
      <c r="E42" s="55" t="n">
        <v>265</v>
      </c>
      <c r="F42" s="55" t="n">
        <v>272</v>
      </c>
      <c r="G42" s="55" t="n">
        <v>275</v>
      </c>
      <c r="H42" s="55" t="n">
        <v>270</v>
      </c>
      <c r="I42" s="55" t="n">
        <v>265</v>
      </c>
      <c r="J42" s="55" t="n">
        <v>265</v>
      </c>
      <c r="K42" s="55" t="n">
        <v>275</v>
      </c>
      <c r="L42" s="55" t="n">
        <v>295</v>
      </c>
      <c r="M42" s="55" t="n">
        <v>260</v>
      </c>
      <c r="N42" s="55" t="n">
        <v>275</v>
      </c>
      <c r="O42" s="55" t="n">
        <v>280</v>
      </c>
      <c r="P42" s="55" t="s">
        <v>10</v>
      </c>
      <c r="Q42" s="55" t="n">
        <v>270</v>
      </c>
      <c r="R42" s="55" t="n">
        <v>270</v>
      </c>
      <c r="S42" s="55" t="n">
        <v>270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0</v>
      </c>
      <c r="D43" s="55" t="n">
        <v>290</v>
      </c>
      <c r="E43" s="55" t="n">
        <v>265</v>
      </c>
      <c r="F43" s="55" t="n">
        <v>275</v>
      </c>
      <c r="G43" s="55" t="n">
        <v>275</v>
      </c>
      <c r="H43" s="55" t="n">
        <v>270</v>
      </c>
      <c r="I43" s="55" t="n">
        <v>270</v>
      </c>
      <c r="J43" s="55" t="n">
        <v>270</v>
      </c>
      <c r="K43" s="55" t="n">
        <v>280</v>
      </c>
      <c r="L43" s="55" t="n">
        <v>295</v>
      </c>
      <c r="M43" s="55" t="n">
        <v>260</v>
      </c>
      <c r="N43" s="55" t="n">
        <v>275</v>
      </c>
      <c r="O43" s="55" t="n">
        <v>280</v>
      </c>
      <c r="P43" s="55" t="s">
        <v>10</v>
      </c>
      <c r="Q43" s="55" t="n">
        <v>275</v>
      </c>
      <c r="R43" s="55" t="n">
        <v>270</v>
      </c>
      <c r="S43" s="55" t="n">
        <v>280</v>
      </c>
      <c r="T43" s="55" t="n">
        <v>280</v>
      </c>
      <c r="U43" s="55" t="n">
        <v>280</v>
      </c>
      <c r="V43" s="55" t="n">
        <v>287</v>
      </c>
      <c r="W43" s="55" t="n">
        <v>277.08</v>
      </c>
      <c r="X43" s="55" t="n">
        <v>277.03</v>
      </c>
      <c r="Y43" s="55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5</v>
      </c>
      <c r="D44" s="63" t="n">
        <v>290</v>
      </c>
      <c r="E44" s="63" t="n">
        <v>275</v>
      </c>
      <c r="F44" s="63" t="n">
        <v>278</v>
      </c>
      <c r="G44" s="63" t="n">
        <v>276</v>
      </c>
      <c r="H44" s="63" t="n">
        <v>280</v>
      </c>
      <c r="I44" s="63" t="n">
        <v>275</v>
      </c>
      <c r="J44" s="63" t="n">
        <v>275</v>
      </c>
      <c r="K44" s="63" t="n">
        <v>280</v>
      </c>
      <c r="L44" s="63" t="n">
        <v>295</v>
      </c>
      <c r="M44" s="63" t="n">
        <v>275</v>
      </c>
      <c r="N44" s="63" t="n">
        <v>280</v>
      </c>
      <c r="O44" s="63" t="n">
        <v>280</v>
      </c>
      <c r="P44" s="63" t="s">
        <v>10</v>
      </c>
      <c r="Q44" s="63" t="n">
        <v>285</v>
      </c>
      <c r="R44" s="63" t="n">
        <v>270</v>
      </c>
      <c r="S44" s="63" t="n">
        <v>280</v>
      </c>
      <c r="T44" s="63" t="n">
        <v>280</v>
      </c>
      <c r="U44" s="63" t="n">
        <v>285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25T14:13:38Z</dcterms:modified>
  <cp:revision>0</cp:revision>
  <dc:subject/>
  <dc:title/>
</cp:coreProperties>
</file>